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Zateplení střechy" sheetId="2" state="visible" r:id="rId3"/>
    <sheet name="02 - VR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48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f79daf69-85e0-48da-a558-0f99b8b1236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G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střechy hasičské zbrojn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3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Zateplení střechy</t>
  </si>
  <si>
    <t xml:space="preserve">STA</t>
  </si>
  <si>
    <t xml:space="preserve">{f947b95a-450c-4b17-95d7-3553647a74ce}</t>
  </si>
  <si>
    <t xml:space="preserve">2</t>
  </si>
  <si>
    <t xml:space="preserve">02</t>
  </si>
  <si>
    <t xml:space="preserve">VRN</t>
  </si>
  <si>
    <t xml:space="preserve">{4007d8a1-9d50-47fa-bbd2-d575fb3669e2}</t>
  </si>
  <si>
    <t xml:space="preserve">Zpět na list:</t>
  </si>
  <si>
    <t xml:space="preserve">KRYCÍ LIST SOUPISU</t>
  </si>
  <si>
    <t xml:space="preserve">Objekt:</t>
  </si>
  <si>
    <t xml:space="preserve">01 - Zateplení střechy</t>
  </si>
  <si>
    <t xml:space="preserve">Kostelec nad Orlic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6</t>
  </si>
  <si>
    <t xml:space="preserve">K</t>
  </si>
  <si>
    <t xml:space="preserve">311113122</t>
  </si>
  <si>
    <t xml:space="preserve">Nosná zeď tl do 200 mm z hladkých tvárnic ztraceného bednění včetně výplně z betonu tř. C 12/15</t>
  </si>
  <si>
    <t xml:space="preserve">m2</t>
  </si>
  <si>
    <t xml:space="preserve">CS ÚRS 2016 01</t>
  </si>
  <si>
    <t xml:space="preserve">4</t>
  </si>
  <si>
    <t xml:space="preserve">-1833899036</t>
  </si>
  <si>
    <t xml:space="preserve">PP</t>
  </si>
  <si>
    <t xml:space="preserve">Nadzákladové zdi z tvárnic ztraceného bednění hladkých, včetně výplně z betonu třídy C 12/15, tloušťky zdiva přes 150 do 200 mm</t>
  </si>
  <si>
    <t xml:space="preserve">VV</t>
  </si>
  <si>
    <t xml:space="preserve">0,25*55,33</t>
  </si>
  <si>
    <t xml:space="preserve">Úpravy povrchů, podlahy a osazování výplní</t>
  </si>
  <si>
    <t xml:space="preserve">5</t>
  </si>
  <si>
    <t xml:space="preserve">622321141</t>
  </si>
  <si>
    <t xml:space="preserve">Vápenocementová omítka štuková dvouvrstvá vnějších stěn nanášená ručně</t>
  </si>
  <si>
    <t xml:space="preserve">1234678781</t>
  </si>
  <si>
    <t xml:space="preserve">Omítka vápenocementová vnějších ploch nanášená ručně dvouvrstvá, tloušťky jádrové omítky do 15 mm a tloušťky štuku do 3 mm štuková stěn</t>
  </si>
  <si>
    <t xml:space="preserve">0,25*55,33*2</t>
  </si>
  <si>
    <t xml:space="preserve">632452411</t>
  </si>
  <si>
    <t xml:space="preserve">Doplnění cementového potěru hlazeného pl do 4 m2 tl do 10 mm</t>
  </si>
  <si>
    <t xml:space="preserve">1927341256</t>
  </si>
  <si>
    <t xml:space="preserve">Doplnění cementového potěru na mazaninách a betonových podkladech (s dodáním hmot), hlazeného dřevěným nebo ocelovým hladítkem, plochy jednotlivě přes 1 m2 do 4 m2 a tl. do 10 mm</t>
  </si>
  <si>
    <t xml:space="preserve">24,2*8,9</t>
  </si>
  <si>
    <t xml:space="preserve">6,38*7,14</t>
  </si>
  <si>
    <t xml:space="preserve">Součet</t>
  </si>
  <si>
    <t xml:space="preserve">9</t>
  </si>
  <si>
    <t xml:space="preserve">Ostatní konstrukce a práce, bourání</t>
  </si>
  <si>
    <t xml:space="preserve">941111111</t>
  </si>
  <si>
    <t xml:space="preserve">Montáž lešení řadového trubkového lehkého s podlahami zatížení do 200 kg/m2 š do 0,9 m v do 10 m</t>
  </si>
  <si>
    <t xml:space="preserve">676937681</t>
  </si>
  <si>
    <t xml:space="preserve">Montáž lešení řadového trubkového lehkého pracovního s podlahami s provozním zatížením tř. 3 do 200 kg/m2 šířky tř. W06 od 0,6 do 0,9 m, výšky do 10 m</t>
  </si>
  <si>
    <t xml:space="preserve">5*(25,6*2+11,08+1,94)</t>
  </si>
  <si>
    <t xml:space="preserve">3,5*(7,58*2+9,14)</t>
  </si>
  <si>
    <t xml:space="preserve">941111211</t>
  </si>
  <si>
    <t xml:space="preserve">Příplatek k lešení řadovému trubkovému lehkému s podlahami š 0,9 m v 10 m za první a ZKD den použití</t>
  </si>
  <si>
    <t xml:space="preserve">-540917658</t>
  </si>
  <si>
    <t xml:space="preserve">Montáž lešení řadového trubkového lehkého pracovního s podlahami s provozním zatížením tř. 3 do 200 kg/m2 Příplatek za první a každý další den použití lešení k ceně -1111</t>
  </si>
  <si>
    <t xml:space="preserve">406,15*20 'Přepočtené koeficientem množství</t>
  </si>
  <si>
    <t xml:space="preserve">941111811</t>
  </si>
  <si>
    <t xml:space="preserve">Demontáž lešení řadového trubkového lehkého s podlahami zatížení do 200 kg/m2 š do 0,9 m v do 10 m</t>
  </si>
  <si>
    <t xml:space="preserve">-2089343529</t>
  </si>
  <si>
    <t xml:space="preserve">Demontáž lešení řadového trubkového lehkého pracovního s podlahami s provozním zatížením tř. 3 do 200 kg/m2 šířky tř. W06 od 0,6 do 0,9 m, výšky do 10 m</t>
  </si>
  <si>
    <t xml:space="preserve">997</t>
  </si>
  <si>
    <t xml:space="preserve">Přesun sutě</t>
  </si>
  <si>
    <t xml:space="preserve">11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272487739</t>
  </si>
  <si>
    <t xml:space="preserve">Vnitrostaveništní doprava suti a vybouraných hmot vodorovně do 50 m svisle s použitím mechanizace pro budovy a haly výšky do 6 m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-1774656818</t>
  </si>
  <si>
    <t xml:space="preserve">Odvoz suti a vybouraných hmot na skládku nebo meziskládku se složením, na vzdálenost do 1 km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1282268347</t>
  </si>
  <si>
    <t xml:space="preserve">Odvoz suti a vybouraných hmot na skládku nebo meziskládku se složením, na vzdálenost Příplatek k ceně za každý další i započatý 1 km přes 1 km</t>
  </si>
  <si>
    <t xml:space="preserve">14</t>
  </si>
  <si>
    <t xml:space="preserve">997013814</t>
  </si>
  <si>
    <t xml:space="preserve">Poplatek za uložení stavebního odpadu z izolačních hmot na skládce (skládkovné)</t>
  </si>
  <si>
    <t xml:space="preserve">-1476246779</t>
  </si>
  <si>
    <t xml:space="preserve">Poplatek za uložení stavebního odpadu na skládce (skládkovné) z izolačních materiálů</t>
  </si>
  <si>
    <t xml:space="preserve">998</t>
  </si>
  <si>
    <t xml:space="preserve">Přesun hmot</t>
  </si>
  <si>
    <t xml:space="preserve">7</t>
  </si>
  <si>
    <t xml:space="preserve">998011001</t>
  </si>
  <si>
    <t xml:space="preserve">Přesun hmot pro budovy zděné v do 6 m</t>
  </si>
  <si>
    <t xml:space="preserve">-400836566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8</t>
  </si>
  <si>
    <t xml:space="preserve">712300833</t>
  </si>
  <si>
    <t xml:space="preserve">Odstranění povlakové krytiny střech do 10° třívrstvé</t>
  </si>
  <si>
    <t xml:space="preserve">16</t>
  </si>
  <si>
    <t xml:space="preserve">932044281</t>
  </si>
  <si>
    <t xml:space="preserve">Odstranění ze střech plochých do 10 st. krytiny povlakové třívrstvé</t>
  </si>
  <si>
    <t xml:space="preserve">712300834</t>
  </si>
  <si>
    <t xml:space="preserve">Příplatek k odstranění povlakové krytiny střech do 10° ZKD vrstvu</t>
  </si>
  <si>
    <t xml:space="preserve">-1304480460</t>
  </si>
  <si>
    <t xml:space="preserve">Odstranění ze střech plochých do 10 st. krytiny povlakové Příplatek k ceně - 0833 za každou další vrstvu</t>
  </si>
  <si>
    <t xml:space="preserve">712311101</t>
  </si>
  <si>
    <t xml:space="preserve">Provedení povlakové krytiny střech do 10° za studena lakem penetračním nebo asfaltovým</t>
  </si>
  <si>
    <t xml:space="preserve">1168141777</t>
  </si>
  <si>
    <t xml:space="preserve">Provedení povlakové krytiny střech plochých do 10 st. natěradly a tmely za studena nátěrem lakem penetračním nebo asfaltovým</t>
  </si>
  <si>
    <t xml:space="preserve">M</t>
  </si>
  <si>
    <t xml:space="preserve">111631500</t>
  </si>
  <si>
    <t xml:space="preserve">lak asfaltový ALP/9 (t) bal 9 kg</t>
  </si>
  <si>
    <t xml:space="preserve">32</t>
  </si>
  <si>
    <t xml:space="preserve">-1958995862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260,93*0,0003 'Přepočtené koeficientem množství</t>
  </si>
  <si>
    <t xml:space="preserve">17</t>
  </si>
  <si>
    <t xml:space="preserve">712341559</t>
  </si>
  <si>
    <t xml:space="preserve">Provedení povlakové krytiny střech do 10° pásy NAIP přitavením v plné ploše</t>
  </si>
  <si>
    <t xml:space="preserve">-1229872799</t>
  </si>
  <si>
    <t xml:space="preserve">Provedení povlakové krytiny střech plochých do 10 st. pásy přitavením NAIP v plné ploše</t>
  </si>
  <si>
    <t xml:space="preserve">260,93</t>
  </si>
  <si>
    <t xml:space="preserve">18</t>
  </si>
  <si>
    <t xml:space="preserve">628361100</t>
  </si>
  <si>
    <t xml:space="preserve">pás těžký asfaltovaný FOALBIT Al S 40</t>
  </si>
  <si>
    <t xml:space="preserve">-339114113</t>
  </si>
  <si>
    <t xml:space="preserve">Pásy asfaltované těžké vložka profilovaná kovová folie s Al folií nosnou vložkou FOALBIT Al S 40 role/7,5m2</t>
  </si>
  <si>
    <t xml:space="preserve">260,93*1,15 'Přepočtené koeficientem množství</t>
  </si>
  <si>
    <t xml:space="preserve">23</t>
  </si>
  <si>
    <t xml:space="preserve">712363312</t>
  </si>
  <si>
    <t xml:space="preserve">Povlakové krytiny střech do 10° fóliové plechy VILPLANYL délky 2 m koutová lišta vnitřní rš 100 mm</t>
  </si>
  <si>
    <t xml:space="preserve">kus</t>
  </si>
  <si>
    <t xml:space="preserve">-1474489234</t>
  </si>
  <si>
    <t xml:space="preserve">Povlakové krytiny střech plochých do 10 st. z fóliových plechů z měkčeného PVC VIPLANYL (pro fólie FATRAFOL), délka 2 m vnitřní koutová lišta rš 100 mm</t>
  </si>
  <si>
    <t xml:space="preserve">62,36" výkr. 03</t>
  </si>
  <si>
    <t xml:space="preserve">62,36*0,5 'Přepočtené koeficientem množství</t>
  </si>
  <si>
    <t xml:space="preserve">24</t>
  </si>
  <si>
    <t xml:space="preserve">712363313</t>
  </si>
  <si>
    <t xml:space="preserve">Povlakové krytiny střech do 10° fóliové plechy VILPLANYL délky 2 m koutová lišta vnější rš 100 mm</t>
  </si>
  <si>
    <t xml:space="preserve">850184130</t>
  </si>
  <si>
    <t xml:space="preserve">Povlakové krytiny střech plochých do 10 st. z fóliových plechů z měkčeného PVC VIPLANYL (pro fólie FATRAFOL), délka 2 m vnější koutová lišta rš 100 mm</t>
  </si>
  <si>
    <t xml:space="preserve">56,37" výkr. 03</t>
  </si>
  <si>
    <t xml:space="preserve">56,37*0,5 'Přepočtené koeficientem množství</t>
  </si>
  <si>
    <t xml:space="preserve">44</t>
  </si>
  <si>
    <t xml:space="preserve">712363314</t>
  </si>
  <si>
    <t xml:space="preserve">Povlakové krytiny střech do 10° fóliové plechy VILPLANYL délky 2 m stěnová lišta vyhnutá rš 71 mm</t>
  </si>
  <si>
    <t xml:space="preserve">51365280</t>
  </si>
  <si>
    <t xml:space="preserve">Povlakové krytiny střech plochých do 10 st. z fóliových plechů z měkčeného PVC VIPLANYL (pro fólie FATRAFOL), délka 2 m stěnová lišta vyhnutá rš 71 mm</t>
  </si>
  <si>
    <t xml:space="preserve">5,99+0,95+0,95</t>
  </si>
  <si>
    <t xml:space="preserve">25</t>
  </si>
  <si>
    <t xml:space="preserve">712363317</t>
  </si>
  <si>
    <t xml:space="preserve">Povlakové krytiny střech do 10° fóliové plechy VILPLANYL délky 2 m okapnice široká rš 250 mm</t>
  </si>
  <si>
    <t xml:space="preserve">-677607580</t>
  </si>
  <si>
    <t xml:space="preserve">Povlakové krytiny střech plochých do 10 st. z fóliových plechů z měkčeného PVC VIPLANYL (pro fólie FATRAFOL), délka 2 m okapnice rš 250 mm</t>
  </si>
  <si>
    <t xml:space="preserve">30,58"výkr.03</t>
  </si>
  <si>
    <t xml:space="preserve">26</t>
  </si>
  <si>
    <t xml:space="preserve">712363318</t>
  </si>
  <si>
    <t xml:space="preserve">Povlakové krytiny střech do 10° fóliové plechy VILPLANYL délky 2 m závětrná lišta rš 250 mm</t>
  </si>
  <si>
    <t xml:space="preserve">-360250404</t>
  </si>
  <si>
    <t xml:space="preserve">Povlakové krytiny střech plochých do 10 st. z fóliových plechů z měkčeného PVC VIPLANYL (pro fólie FATRAFOL), délka 2 m závětrná lišta rš 250 mm</t>
  </si>
  <si>
    <t xml:space="preserve">56,37"výkr. 03</t>
  </si>
  <si>
    <t xml:space="preserve">19</t>
  </si>
  <si>
    <t xml:space="preserve">712363401</t>
  </si>
  <si>
    <t xml:space="preserve">Provedení povlak krytiny mechanicky kotvenou do betonu TI tl do 100 mm vnitřní pole, budova v do 18m</t>
  </si>
  <si>
    <t xml:space="preserve">-511341391</t>
  </si>
  <si>
    <t xml:space="preserve">Provedení povlakové krytiny střech plochých do 10 st. s mechanicky kotvenou izolací včetně položení fólie a horkovzdušného svaření tl. tepelné izolace do 100 mm budovy výšky do 18 m, kotvené do betonu nebo pórobetonu vnitřní plocha</t>
  </si>
  <si>
    <t xml:space="preserve">9,08*24,6</t>
  </si>
  <si>
    <t xml:space="preserve">0,5*(8,9*2+24,2)</t>
  </si>
  <si>
    <t xml:space="preserve">6,58*7,14</t>
  </si>
  <si>
    <t xml:space="preserve">0,5*(6,39+5,66+0,95+0,72+5,99)</t>
  </si>
  <si>
    <t xml:space="preserve">20</t>
  </si>
  <si>
    <t xml:space="preserve">283220120</t>
  </si>
  <si>
    <t xml:space="preserve">fólie hydroizolační střešní FATRAFOL 810 tl 1,5 mm š 1300 mm šedá</t>
  </si>
  <si>
    <t xml:space="preserve">-753276678</t>
  </si>
  <si>
    <t xml:space="preserve">Fólie z měkčeného polyvinylchloridu a jednoduché výrobky z nich hydroizolační fólie FATRAFOL  mPVC fólie střešní kotvená, vyztužená, šířka 1300 mm FATRAFOL 810 tl 1,5 mm  šedá</t>
  </si>
  <si>
    <t xml:space="preserve">301,204*1,15 'Přepočtené koeficientem množství</t>
  </si>
  <si>
    <t xml:space="preserve">712391171</t>
  </si>
  <si>
    <t xml:space="preserve">Provedení povlakové krytiny střech do 10° podkladní textilní vrstvy</t>
  </si>
  <si>
    <t xml:space="preserve">-1124796180</t>
  </si>
  <si>
    <t xml:space="preserve">Provedení povlakové krytiny střech plochých do 10 st. -ostatní práce provedení vrstvy textilní podkladní</t>
  </si>
  <si>
    <t xml:space="preserve">22</t>
  </si>
  <si>
    <t xml:space="preserve">693112460</t>
  </si>
  <si>
    <t xml:space="preserve">textilie netkaná MOKRUTEX HQ PP 500 g/m2</t>
  </si>
  <si>
    <t xml:space="preserve">-877299346</t>
  </si>
  <si>
    <t xml:space="preserve">Geotextilie geotextilie netkané MOKRUTEX HQ PP  (polypropylen) použití: při výstavbě silnic,dálnic,železnic,mostů zakládání spodních staveb a do střešních plášťů materiál: POP střiž,odolnost vůči alkáliím, kyselinám a mikroorganismům max. šíře 600 cm 500g/m2</t>
  </si>
  <si>
    <t xml:space="preserve">27</t>
  </si>
  <si>
    <t xml:space="preserve">998712201</t>
  </si>
  <si>
    <t xml:space="preserve">Přesun hmot procentní pro krytiny povlakové v objektech v do 6 m</t>
  </si>
  <si>
    <t xml:space="preserve">%</t>
  </si>
  <si>
    <t xml:space="preserve">832618355</t>
  </si>
  <si>
    <t xml:space="preserve">Přesun hmot pro povlakové krytiny stanovený procentní sazbou z ceny vodorovná dopravní vzdálenost do 50 m v objektech výšky do 6 m</t>
  </si>
  <si>
    <t xml:space="preserve">713</t>
  </si>
  <si>
    <t xml:space="preserve">Izolace tepelné</t>
  </si>
  <si>
    <t xml:space="preserve">46</t>
  </si>
  <si>
    <t xml:space="preserve">713131141</t>
  </si>
  <si>
    <t xml:space="preserve">Montáž izolace tepelné stěn a základů lepením celoplošně rohoží, pásů, dílců, desek</t>
  </si>
  <si>
    <t xml:space="preserve">-1136320740</t>
  </si>
  <si>
    <t xml:space="preserve">Montáž tepelné izolace stěn rohožemi, pásy, deskami, dílci, bloky (izolační materiál ve specifikaci) lepením celoplošně</t>
  </si>
  <si>
    <t xml:space="preserve">0,5*24,6</t>
  </si>
  <si>
    <t xml:space="preserve">0,5*8,9*2</t>
  </si>
  <si>
    <t xml:space="preserve">47</t>
  </si>
  <si>
    <t xml:space="preserve">283723080</t>
  </si>
  <si>
    <t xml:space="preserve">deska z pěnového polystyrenu EPS 100 S 1000 x 500 x 80 mm</t>
  </si>
  <si>
    <t xml:space="preserve">-446161436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80 mm</t>
  </si>
  <si>
    <t xml:space="preserve">Poznámka k položce:
lambda=0,037 [W / m K]</t>
  </si>
  <si>
    <t xml:space="preserve">21,2*1,02 'Přepočtené koeficientem množství</t>
  </si>
  <si>
    <t xml:space="preserve">30</t>
  </si>
  <si>
    <t xml:space="preserve">713141151</t>
  </si>
  <si>
    <t xml:space="preserve">Montáž izolace tepelné střech plochých kladené volně 1 vrstva rohoží, pásů, dílců, desek</t>
  </si>
  <si>
    <t xml:space="preserve">354185604</t>
  </si>
  <si>
    <t xml:space="preserve">Montáž tepelné izolace střech plochých rohožemi, pásy, deskami, dílci, bloky (izolační materiál ve specifikaci) kladenými volně jednovrstvá</t>
  </si>
  <si>
    <t xml:space="preserve">24,2*8,9" výkr.01</t>
  </si>
  <si>
    <t xml:space="preserve">29</t>
  </si>
  <si>
    <t xml:space="preserve">283723120</t>
  </si>
  <si>
    <t xml:space="preserve">deska z pěnového polystyrenu EPS 100 S 1000 x 500 x 120 mm</t>
  </si>
  <si>
    <t xml:space="preserve">1734846435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20 mm</t>
  </si>
  <si>
    <t xml:space="preserve">215,38*2</t>
  </si>
  <si>
    <t xml:space="preserve">430,76*1,02 'Přepočtené koeficientem množství</t>
  </si>
  <si>
    <t xml:space="preserve">31</t>
  </si>
  <si>
    <t xml:space="preserve">713141181</t>
  </si>
  <si>
    <t xml:space="preserve">Montáž izolace tepelné střech plochých tl přes 170 mm šrouby vnitřní pole, budova v do 20 m</t>
  </si>
  <si>
    <t xml:space="preserve">861542522</t>
  </si>
  <si>
    <t xml:space="preserve">Montáž tepelné izolace střech plochých rohožemi, pásy, deskami, dílci, bloky (izolační materiál ve specifikaci) přišroubovanými šrouby tl. izolace přes 170 mm budovy výšky do 20 m vnitřní pole</t>
  </si>
  <si>
    <t xml:space="preserve">998713201</t>
  </si>
  <si>
    <t xml:space="preserve">Přesun hmot procentní pro izolace tepelné v objektech v do 6 m</t>
  </si>
  <si>
    <t xml:space="preserve">2034326207</t>
  </si>
  <si>
    <t xml:space="preserve">Přesun hmot pro izolace tepelné stanovený procentní sazbou z ceny vodorovná dopravní vzdálenost do 50 m v objektech výšky do 6 m</t>
  </si>
  <si>
    <t xml:space="preserve">762</t>
  </si>
  <si>
    <t xml:space="preserve">Konstrukce tesařské</t>
  </si>
  <si>
    <t xml:space="preserve">33</t>
  </si>
  <si>
    <t xml:space="preserve">762341014</t>
  </si>
  <si>
    <t xml:space="preserve">Bednění střech rovných z desek OSB tl 18 mm na sraz šroubovaných na krokve</t>
  </si>
  <si>
    <t xml:space="preserve">1128374207</t>
  </si>
  <si>
    <t xml:space="preserve">Bednění a laťování bednění střech rovných sklonu do 60 st. s vyřezáním otvorů z dřevoštěpkových desek OSB šroubovaných na krokve 18 mm na sraz, tloušťky desky</t>
  </si>
  <si>
    <t xml:space="preserve">0,2*55,33</t>
  </si>
  <si>
    <t xml:space="preserve">34</t>
  </si>
  <si>
    <t xml:space="preserve">998762201</t>
  </si>
  <si>
    <t xml:space="preserve">Přesun hmot procentní pro kce tesařské v objektech v do 6 m</t>
  </si>
  <si>
    <t xml:space="preserve">2108691468</t>
  </si>
  <si>
    <t xml:space="preserve">Přesun hmot pro konstrukce tesařské stanovený procentní sazbou z ceny vodorovná dopravní vzdálenost do 50 m v objektech výšky do 6 m</t>
  </si>
  <si>
    <t xml:space="preserve">764</t>
  </si>
  <si>
    <t xml:space="preserve">Konstrukce klempířské</t>
  </si>
  <si>
    <t xml:space="preserve">38</t>
  </si>
  <si>
    <t xml:space="preserve">764001801</t>
  </si>
  <si>
    <t xml:space="preserve">Demontáž podkladního plechu do suti</t>
  </si>
  <si>
    <t xml:space="preserve">m</t>
  </si>
  <si>
    <t xml:space="preserve">-1869848400</t>
  </si>
  <si>
    <t xml:space="preserve">Demontáž klempířských konstrukcí podkladního plechu do suti</t>
  </si>
  <si>
    <t xml:space="preserve">30,58</t>
  </si>
  <si>
    <t xml:space="preserve">39</t>
  </si>
  <si>
    <t xml:space="preserve">764002811</t>
  </si>
  <si>
    <t xml:space="preserve">Demontáž okapového plechu do suti v krytině povlakové</t>
  </si>
  <si>
    <t xml:space="preserve">1280870417</t>
  </si>
  <si>
    <t xml:space="preserve">Demontáž klempířských konstrukcí okapového plechu do suti, v krytině povlakové</t>
  </si>
  <si>
    <t xml:space="preserve">40</t>
  </si>
  <si>
    <t xml:space="preserve">764002841</t>
  </si>
  <si>
    <t xml:space="preserve">Demontáž oplechování horních ploch zdí a nadezdívek do suti</t>
  </si>
  <si>
    <t xml:space="preserve">1821245483</t>
  </si>
  <si>
    <t xml:space="preserve">Demontáž klempířských konstrukcí oplechování horních ploch zdí a nadezdívek do suti</t>
  </si>
  <si>
    <t xml:space="preserve">9,08+1,94+5,99+24,6+6,58+7,14</t>
  </si>
  <si>
    <t xml:space="preserve">41</t>
  </si>
  <si>
    <t xml:space="preserve">764002871</t>
  </si>
  <si>
    <t xml:space="preserve">Demontáž lemování zdí do suti</t>
  </si>
  <si>
    <t xml:space="preserve">-1286514539</t>
  </si>
  <si>
    <t xml:space="preserve">Demontáž klempířských konstrukcí lemování zdí do suti</t>
  </si>
  <si>
    <t xml:space="preserve">7,14+0,95</t>
  </si>
  <si>
    <t xml:space="preserve">42</t>
  </si>
  <si>
    <t xml:space="preserve">764004801</t>
  </si>
  <si>
    <t xml:space="preserve">Demontáž podokapního žlabu do suti</t>
  </si>
  <si>
    <t xml:space="preserve">514359100</t>
  </si>
  <si>
    <t xml:space="preserve">Demontáž klempířských konstrukcí žlabu podokapního do suti</t>
  </si>
  <si>
    <t xml:space="preserve">43</t>
  </si>
  <si>
    <t xml:space="preserve">764004861</t>
  </si>
  <si>
    <t xml:space="preserve">Demontáž svodu do suti</t>
  </si>
  <si>
    <t xml:space="preserve">-922348470</t>
  </si>
  <si>
    <t xml:space="preserve">Demontáž klempířských konstrukcí svodu do suti</t>
  </si>
  <si>
    <t xml:space="preserve">7,74</t>
  </si>
  <si>
    <t xml:space="preserve">35</t>
  </si>
  <si>
    <t xml:space="preserve">764511602</t>
  </si>
  <si>
    <t xml:space="preserve">Žlab podokapní půlkruhový z Pz s povrchovou úpravou rš 330 mm</t>
  </si>
  <si>
    <t xml:space="preserve">223603615</t>
  </si>
  <si>
    <t xml:space="preserve">Žlab podokapní z pozinkovaného plechu s povrchovou úpravou včetně háků a čel půlkruhový rš 330 mm</t>
  </si>
  <si>
    <t xml:space="preserve">30,58" výkr. 03</t>
  </si>
  <si>
    <t xml:space="preserve">36</t>
  </si>
  <si>
    <t xml:space="preserve">764511642</t>
  </si>
  <si>
    <t xml:space="preserve">Kotlík oválný (trychtýřový) pro podokapní žlaby z Pz s povrchovou úpravou 330/100 mm</t>
  </si>
  <si>
    <t xml:space="preserve">233058065</t>
  </si>
  <si>
    <t xml:space="preserve">Žlab podokapní z pozinkovaného plechu s povrchovou úpravou včetně háků a čel kotlík oválný (trychtýřový), rš žlabu/průměr svodu 330/100 mm</t>
  </si>
  <si>
    <t xml:space="preserve">37</t>
  </si>
  <si>
    <t xml:space="preserve">764518622</t>
  </si>
  <si>
    <t xml:space="preserve">Svody kruhové včetně objímek, kolen, odskoků z Pz s povrchovou úpravou průměru 100 mm</t>
  </si>
  <si>
    <t xml:space="preserve">122127339</t>
  </si>
  <si>
    <t xml:space="preserve">Svod z pozinkovaného plechu s upraveným povrchem včetně objímek, kolen a odskoků kruhový, průměru 100 mm</t>
  </si>
  <si>
    <t xml:space="preserve">7,74" výkr. 03</t>
  </si>
  <si>
    <t xml:space="preserve">45</t>
  </si>
  <si>
    <t xml:space="preserve">998764201</t>
  </si>
  <si>
    <t xml:space="preserve">Přesun hmot procentní pro konstrukce klempířské v objektech v do 6 m</t>
  </si>
  <si>
    <t xml:space="preserve">1181073042</t>
  </si>
  <si>
    <t xml:space="preserve">Přesun hmot pro konstrukce klempířské stanovený procentní sazbou z ceny vodorovná dopravní vzdálenost do 50 m v objektech výšky do 6 m</t>
  </si>
  <si>
    <t xml:space="preserve">02 - VRN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…</t>
  </si>
  <si>
    <t xml:space="preserve">1024</t>
  </si>
  <si>
    <t xml:space="preserve">-27161746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1002000</t>
  </si>
  <si>
    <t xml:space="preserve">Související práce pro zařízení staveniště</t>
  </si>
  <si>
    <t xml:space="preserve">1138851030</t>
  </si>
  <si>
    <t xml:space="preserve">Hlavní tituly průvodních činností a nákladů zařízení staveniště související (přípravné) práce</t>
  </si>
  <si>
    <t xml:space="preserve">035002000</t>
  </si>
  <si>
    <t xml:space="preserve">Pronájmy ploch, objektů</t>
  </si>
  <si>
    <t xml:space="preserve">-807240699</t>
  </si>
  <si>
    <t xml:space="preserve">Hlavní tituly průvodních činností a nákladů zařízení staveniště pronájmy ploch, objektů</t>
  </si>
  <si>
    <t xml:space="preserve">039002000</t>
  </si>
  <si>
    <t xml:space="preserve">Zrušení zařízení staveniště</t>
  </si>
  <si>
    <t xml:space="preserve">-1937298324</t>
  </si>
  <si>
    <t xml:space="preserve">Hlavní tituly průvodních činností a nákladů zařízení staveniště zrušení zařízení staveniště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-1321678597</t>
  </si>
  <si>
    <t xml:space="preserve">Hlavní tituly průvodních činností a nákladů inženýrská činnost zkoušky a ostatní měření</t>
  </si>
  <si>
    <t xml:space="preserve">VRN5</t>
  </si>
  <si>
    <t xml:space="preserve">Finanční náklady</t>
  </si>
  <si>
    <t xml:space="preserve">051002000</t>
  </si>
  <si>
    <t xml:space="preserve">Pojistné</t>
  </si>
  <si>
    <t xml:space="preserve">-636834553</t>
  </si>
  <si>
    <t xml:space="preserve">Hlavní tituly průvodních činností a nákladů finanční náklady pojistn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color rgb="FF800000"/>
      <name val="Trebuchet MS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0312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2"/>
    <col collapsed="false" customWidth="true" hidden="false" outlineLevel="0" max="35" min="35" style="0" width="31.66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1"/>
    <col collapsed="false" customWidth="true" hidden="true" outlineLevel="0" max="52" min="48" style="0" width="21.66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35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5"/>
      <c r="D4" s="11" t="s">
        <v>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2"/>
      <c r="AS4" s="13" t="s">
        <v>10</v>
      </c>
      <c r="BE4" s="14" t="s">
        <v>11</v>
      </c>
      <c r="BS4" s="6" t="s">
        <v>12</v>
      </c>
    </row>
    <row r="5" customFormat="false" ht="14.4" hidden="false" customHeight="true" outlineLevel="0" collapsed="false">
      <c r="B5" s="10"/>
      <c r="C5" s="5"/>
      <c r="D5" s="15" t="s">
        <v>13</v>
      </c>
      <c r="E5" s="5"/>
      <c r="F5" s="5"/>
      <c r="G5" s="5"/>
      <c r="H5" s="5"/>
      <c r="I5" s="5"/>
      <c r="J5" s="5"/>
      <c r="K5" s="16" t="s">
        <v>1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5"/>
      <c r="AQ5" s="12"/>
      <c r="BE5" s="17" t="s">
        <v>15</v>
      </c>
      <c r="BS5" s="6" t="s">
        <v>6</v>
      </c>
    </row>
    <row r="6" customFormat="false" ht="36.95" hidden="false" customHeight="true" outlineLevel="0" collapsed="false">
      <c r="B6" s="10"/>
      <c r="C6" s="5"/>
      <c r="D6" s="18" t="s">
        <v>16</v>
      </c>
      <c r="E6" s="5"/>
      <c r="F6" s="5"/>
      <c r="G6" s="5"/>
      <c r="H6" s="5"/>
      <c r="I6" s="5"/>
      <c r="J6" s="5"/>
      <c r="K6" s="19" t="s">
        <v>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5"/>
      <c r="AQ6" s="12"/>
      <c r="BE6" s="17"/>
      <c r="BS6" s="6" t="s">
        <v>18</v>
      </c>
    </row>
    <row r="7" customFormat="false" ht="14.4" hidden="false" customHeight="true" outlineLevel="0" collapsed="false">
      <c r="B7" s="10"/>
      <c r="C7" s="5"/>
      <c r="D7" s="20" t="s">
        <v>19</v>
      </c>
      <c r="E7" s="5"/>
      <c r="F7" s="5"/>
      <c r="G7" s="5"/>
      <c r="H7" s="5"/>
      <c r="I7" s="5"/>
      <c r="J7" s="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20" t="s">
        <v>20</v>
      </c>
      <c r="AL7" s="5"/>
      <c r="AM7" s="5"/>
      <c r="AN7" s="16"/>
      <c r="AO7" s="5"/>
      <c r="AP7" s="5"/>
      <c r="AQ7" s="12"/>
      <c r="BE7" s="17"/>
      <c r="BS7" s="6" t="s">
        <v>21</v>
      </c>
    </row>
    <row r="8" customFormat="false" ht="14.4" hidden="false" customHeight="true" outlineLevel="0" collapsed="false">
      <c r="B8" s="10"/>
      <c r="C8" s="5"/>
      <c r="D8" s="20" t="s">
        <v>22</v>
      </c>
      <c r="E8" s="5"/>
      <c r="F8" s="5"/>
      <c r="G8" s="5"/>
      <c r="H8" s="5"/>
      <c r="I8" s="5"/>
      <c r="J8" s="5"/>
      <c r="K8" s="16" t="s">
        <v>23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20" t="s">
        <v>24</v>
      </c>
      <c r="AL8" s="5"/>
      <c r="AM8" s="5"/>
      <c r="AN8" s="21" t="s">
        <v>25</v>
      </c>
      <c r="AO8" s="5"/>
      <c r="AP8" s="5"/>
      <c r="AQ8" s="12"/>
      <c r="BE8" s="17"/>
      <c r="BS8" s="6" t="s">
        <v>26</v>
      </c>
    </row>
    <row r="9" customFormat="false" ht="14.4" hidden="false" customHeight="true" outlineLevel="0" collapsed="false">
      <c r="B9" s="10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12"/>
      <c r="BE9" s="17"/>
      <c r="BS9" s="6" t="s">
        <v>27</v>
      </c>
    </row>
    <row r="10" customFormat="false" ht="14.4" hidden="false" customHeight="true" outlineLevel="0" collapsed="false">
      <c r="B10" s="10"/>
      <c r="C10" s="5"/>
      <c r="D10" s="20" t="s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0" t="s">
        <v>29</v>
      </c>
      <c r="AL10" s="5"/>
      <c r="AM10" s="5"/>
      <c r="AN10" s="16"/>
      <c r="AO10" s="5"/>
      <c r="AP10" s="5"/>
      <c r="AQ10" s="12"/>
      <c r="BE10" s="17"/>
      <c r="BS10" s="6" t="s">
        <v>18</v>
      </c>
    </row>
    <row r="11" customFormat="false" ht="18.45" hidden="false" customHeight="true" outlineLevel="0" collapsed="false">
      <c r="B11" s="10"/>
      <c r="C11" s="5"/>
      <c r="D11" s="5"/>
      <c r="E11" s="16" t="s">
        <v>2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0" t="s">
        <v>30</v>
      </c>
      <c r="AL11" s="5"/>
      <c r="AM11" s="5"/>
      <c r="AN11" s="16"/>
      <c r="AO11" s="5"/>
      <c r="AP11" s="5"/>
      <c r="AQ11" s="12"/>
      <c r="BE11" s="17"/>
      <c r="BS11" s="6" t="s">
        <v>18</v>
      </c>
    </row>
    <row r="12" customFormat="false" ht="6.95" hidden="false" customHeight="true" outlineLevel="0" collapsed="false"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2"/>
      <c r="BE12" s="17"/>
      <c r="BS12" s="6" t="s">
        <v>18</v>
      </c>
    </row>
    <row r="13" customFormat="false" ht="14.4" hidden="false" customHeight="true" outlineLevel="0" collapsed="false">
      <c r="B13" s="10"/>
      <c r="C13" s="5"/>
      <c r="D13" s="20" t="s">
        <v>3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0" t="s">
        <v>29</v>
      </c>
      <c r="AL13" s="5"/>
      <c r="AM13" s="5"/>
      <c r="AN13" s="22" t="s">
        <v>32</v>
      </c>
      <c r="AO13" s="5"/>
      <c r="AP13" s="5"/>
      <c r="AQ13" s="12"/>
      <c r="BE13" s="17"/>
      <c r="BS13" s="6" t="s">
        <v>18</v>
      </c>
    </row>
    <row r="14" customFormat="false" ht="12.75" hidden="false" customHeight="false" outlineLevel="0" collapsed="false">
      <c r="B14" s="10"/>
      <c r="C14" s="5"/>
      <c r="D14" s="5"/>
      <c r="E14" s="22" t="s">
        <v>3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0" t="s">
        <v>30</v>
      </c>
      <c r="AL14" s="5"/>
      <c r="AM14" s="5"/>
      <c r="AN14" s="22" t="s">
        <v>32</v>
      </c>
      <c r="AO14" s="5"/>
      <c r="AP14" s="5"/>
      <c r="AQ14" s="12"/>
      <c r="BE14" s="17"/>
      <c r="BS14" s="6" t="s">
        <v>18</v>
      </c>
    </row>
    <row r="15" customFormat="false" ht="6.95" hidden="false" customHeight="true" outlineLevel="0" collapsed="false">
      <c r="B15" s="1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2"/>
      <c r="BE15" s="17"/>
      <c r="BS15" s="6" t="s">
        <v>4</v>
      </c>
    </row>
    <row r="16" customFormat="false" ht="14.4" hidden="false" customHeight="true" outlineLevel="0" collapsed="false">
      <c r="B16" s="10"/>
      <c r="C16" s="5"/>
      <c r="D16" s="20" t="s">
        <v>3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0" t="s">
        <v>29</v>
      </c>
      <c r="AL16" s="5"/>
      <c r="AM16" s="5"/>
      <c r="AN16" s="16"/>
      <c r="AO16" s="5"/>
      <c r="AP16" s="5"/>
      <c r="AQ16" s="12"/>
      <c r="BE16" s="17"/>
      <c r="BS16" s="6" t="s">
        <v>4</v>
      </c>
    </row>
    <row r="17" customFormat="false" ht="18.45" hidden="false" customHeight="true" outlineLevel="0" collapsed="false">
      <c r="B17" s="10"/>
      <c r="C17" s="5"/>
      <c r="D17" s="5"/>
      <c r="E17" s="16" t="s">
        <v>2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0" t="s">
        <v>30</v>
      </c>
      <c r="AL17" s="5"/>
      <c r="AM17" s="5"/>
      <c r="AN17" s="16"/>
      <c r="AO17" s="5"/>
      <c r="AP17" s="5"/>
      <c r="AQ17" s="12"/>
      <c r="BE17" s="17"/>
      <c r="BS17" s="6" t="s">
        <v>34</v>
      </c>
    </row>
    <row r="18" customFormat="false" ht="6.95" hidden="false" customHeight="true" outlineLevel="0" collapsed="false"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2"/>
      <c r="BE18" s="17"/>
      <c r="BS18" s="6" t="s">
        <v>6</v>
      </c>
    </row>
    <row r="19" customFormat="false" ht="14.4" hidden="false" customHeight="true" outlineLevel="0" collapsed="false">
      <c r="B19" s="10"/>
      <c r="C19" s="5"/>
      <c r="D19" s="20" t="s">
        <v>35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2"/>
      <c r="BE19" s="17"/>
      <c r="BS19" s="6" t="s">
        <v>6</v>
      </c>
    </row>
    <row r="20" customFormat="false" ht="22.5" hidden="false" customHeight="true" outlineLevel="0" collapsed="false">
      <c r="B20" s="10"/>
      <c r="C20" s="5"/>
      <c r="D20" s="5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5"/>
      <c r="AP20" s="5"/>
      <c r="AQ20" s="12"/>
      <c r="BE20" s="17"/>
      <c r="BS20" s="6" t="s">
        <v>4</v>
      </c>
    </row>
    <row r="21" customFormat="false" ht="6.95" hidden="false" customHeight="true" outlineLevel="0" collapsed="false">
      <c r="B21" s="1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2"/>
      <c r="BE21" s="17"/>
    </row>
    <row r="22" customFormat="false" ht="6.95" hidden="false" customHeight="true" outlineLevel="0" collapsed="false">
      <c r="B22" s="10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5"/>
      <c r="AQ22" s="12"/>
      <c r="BE22" s="17"/>
    </row>
    <row r="23" s="25" customFormat="true" ht="25.9" hidden="false" customHeight="true" outlineLevel="0" collapsed="false">
      <c r="B23" s="26"/>
      <c r="C23" s="27"/>
      <c r="D23" s="28" t="s">
        <v>3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AG51,2)</f>
        <v>0</v>
      </c>
      <c r="AL23" s="30"/>
      <c r="AM23" s="30"/>
      <c r="AN23" s="30"/>
      <c r="AO23" s="30"/>
      <c r="AP23" s="27"/>
      <c r="AQ23" s="31"/>
      <c r="BE23" s="17"/>
    </row>
    <row r="24" s="25" customFormat="true" ht="6.9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7"/>
    </row>
    <row r="25" s="25" customFormat="true" ht="12.75" hidden="false" customHeight="fals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37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38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39</v>
      </c>
      <c r="AL25" s="32"/>
      <c r="AM25" s="32"/>
      <c r="AN25" s="32"/>
      <c r="AO25" s="32"/>
      <c r="AP25" s="27"/>
      <c r="AQ25" s="31"/>
      <c r="BE25" s="17"/>
    </row>
    <row r="26" s="33" customFormat="true" ht="14.4" hidden="false" customHeight="true" outlineLevel="0" collapsed="false">
      <c r="B26" s="34"/>
      <c r="C26" s="35"/>
      <c r="D26" s="36" t="s">
        <v>40</v>
      </c>
      <c r="E26" s="35"/>
      <c r="F26" s="36" t="s">
        <v>41</v>
      </c>
      <c r="G26" s="35"/>
      <c r="H26" s="35"/>
      <c r="I26" s="35"/>
      <c r="J26" s="35"/>
      <c r="K26" s="35"/>
      <c r="L26" s="37" t="n">
        <v>0.21</v>
      </c>
      <c r="M26" s="37"/>
      <c r="N26" s="37"/>
      <c r="O26" s="37"/>
      <c r="P26" s="35"/>
      <c r="Q26" s="35"/>
      <c r="R26" s="35"/>
      <c r="S26" s="35"/>
      <c r="T26" s="35"/>
      <c r="U26" s="35"/>
      <c r="V26" s="35"/>
      <c r="W26" s="38" t="n">
        <f aca="false">ROUND(AZ51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(AV51,2)</f>
        <v>0</v>
      </c>
      <c r="AL26" s="38"/>
      <c r="AM26" s="38"/>
      <c r="AN26" s="38"/>
      <c r="AO26" s="38"/>
      <c r="AP26" s="35"/>
      <c r="AQ26" s="39"/>
      <c r="BE26" s="17"/>
    </row>
    <row r="27" s="33" customFormat="true" ht="14.4" hidden="false" customHeight="true" outlineLevel="0" collapsed="false">
      <c r="B27" s="34"/>
      <c r="C27" s="35"/>
      <c r="D27" s="35"/>
      <c r="E27" s="35"/>
      <c r="F27" s="36" t="s">
        <v>42</v>
      </c>
      <c r="G27" s="35"/>
      <c r="H27" s="35"/>
      <c r="I27" s="35"/>
      <c r="J27" s="35"/>
      <c r="K27" s="35"/>
      <c r="L27" s="37" t="n">
        <v>0.15</v>
      </c>
      <c r="M27" s="37"/>
      <c r="N27" s="37"/>
      <c r="O27" s="37"/>
      <c r="P27" s="35"/>
      <c r="Q27" s="35"/>
      <c r="R27" s="35"/>
      <c r="S27" s="35"/>
      <c r="T27" s="35"/>
      <c r="U27" s="35"/>
      <c r="V27" s="35"/>
      <c r="W27" s="38" t="n">
        <f aca="false">ROUND(BA51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f aca="false">ROUND(AW51,2)</f>
        <v>0</v>
      </c>
      <c r="AL27" s="38"/>
      <c r="AM27" s="38"/>
      <c r="AN27" s="38"/>
      <c r="AO27" s="38"/>
      <c r="AP27" s="35"/>
      <c r="AQ27" s="39"/>
      <c r="BE27" s="17"/>
    </row>
    <row r="28" s="33" customFormat="true" ht="14.4" hidden="true" customHeight="true" outlineLevel="0" collapsed="false">
      <c r="B28" s="34"/>
      <c r="C28" s="35"/>
      <c r="D28" s="35"/>
      <c r="E28" s="35"/>
      <c r="F28" s="36" t="s">
        <v>43</v>
      </c>
      <c r="G28" s="35"/>
      <c r="H28" s="35"/>
      <c r="I28" s="35"/>
      <c r="J28" s="35"/>
      <c r="K28" s="35"/>
      <c r="L28" s="37" t="n">
        <v>0.21</v>
      </c>
      <c r="M28" s="37"/>
      <c r="N28" s="37"/>
      <c r="O28" s="37"/>
      <c r="P28" s="35"/>
      <c r="Q28" s="35"/>
      <c r="R28" s="35"/>
      <c r="S28" s="35"/>
      <c r="T28" s="35"/>
      <c r="U28" s="35"/>
      <c r="V28" s="35"/>
      <c r="W28" s="38" t="n">
        <f aca="false">ROUND(BB51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7"/>
    </row>
    <row r="29" s="33" customFormat="true" ht="14.4" hidden="true" customHeight="true" outlineLevel="0" collapsed="false">
      <c r="B29" s="34"/>
      <c r="C29" s="35"/>
      <c r="D29" s="35"/>
      <c r="E29" s="35"/>
      <c r="F29" s="36" t="s">
        <v>44</v>
      </c>
      <c r="G29" s="35"/>
      <c r="H29" s="35"/>
      <c r="I29" s="35"/>
      <c r="J29" s="35"/>
      <c r="K29" s="35"/>
      <c r="L29" s="37" t="n">
        <v>0.15</v>
      </c>
      <c r="M29" s="37"/>
      <c r="N29" s="37"/>
      <c r="O29" s="37"/>
      <c r="P29" s="35"/>
      <c r="Q29" s="35"/>
      <c r="R29" s="35"/>
      <c r="S29" s="35"/>
      <c r="T29" s="35"/>
      <c r="U29" s="35"/>
      <c r="V29" s="35"/>
      <c r="W29" s="38" t="n">
        <f aca="false">ROUND(BC51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7"/>
    </row>
    <row r="30" s="33" customFormat="true" ht="14.4" hidden="true" customHeight="true" outlineLevel="0" collapsed="false">
      <c r="B30" s="34"/>
      <c r="C30" s="35"/>
      <c r="D30" s="35"/>
      <c r="E30" s="35"/>
      <c r="F30" s="36" t="s">
        <v>45</v>
      </c>
      <c r="G30" s="35"/>
      <c r="H30" s="35"/>
      <c r="I30" s="35"/>
      <c r="J30" s="35"/>
      <c r="K30" s="35"/>
      <c r="L30" s="37" t="n">
        <v>0</v>
      </c>
      <c r="M30" s="37"/>
      <c r="N30" s="37"/>
      <c r="O30" s="37"/>
      <c r="P30" s="35"/>
      <c r="Q30" s="35"/>
      <c r="R30" s="35"/>
      <c r="S30" s="35"/>
      <c r="T30" s="35"/>
      <c r="U30" s="35"/>
      <c r="V30" s="35"/>
      <c r="W30" s="38" t="n">
        <f aca="false">ROUND(BD51,2)</f>
        <v>0</v>
      </c>
      <c r="X30" s="38"/>
      <c r="Y30" s="38"/>
      <c r="Z30" s="38"/>
      <c r="AA30" s="38"/>
      <c r="AB30" s="38"/>
      <c r="AC30" s="38"/>
      <c r="AD30" s="38"/>
      <c r="AE30" s="38"/>
      <c r="AF30" s="35"/>
      <c r="AG30" s="35"/>
      <c r="AH30" s="35"/>
      <c r="AI30" s="35"/>
      <c r="AJ30" s="35"/>
      <c r="AK30" s="38" t="n">
        <v>0</v>
      </c>
      <c r="AL30" s="38"/>
      <c r="AM30" s="38"/>
      <c r="AN30" s="38"/>
      <c r="AO30" s="38"/>
      <c r="AP30" s="35"/>
      <c r="AQ30" s="39"/>
      <c r="BE30" s="17"/>
    </row>
    <row r="31" s="25" customFormat="true" ht="6.9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7"/>
    </row>
    <row r="32" s="25" customFormat="true" ht="25.9" hidden="false" customHeight="true" outlineLevel="0" collapsed="false">
      <c r="B32" s="26"/>
      <c r="C32" s="40"/>
      <c r="D32" s="41" t="s">
        <v>46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7</v>
      </c>
      <c r="U32" s="42"/>
      <c r="V32" s="42"/>
      <c r="W32" s="42"/>
      <c r="X32" s="44" t="s">
        <v>48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AK23:AK30)</f>
        <v>0</v>
      </c>
      <c r="AL32" s="45"/>
      <c r="AM32" s="45"/>
      <c r="AN32" s="45"/>
      <c r="AO32" s="45"/>
      <c r="AP32" s="40"/>
      <c r="AQ32" s="46"/>
      <c r="BE32" s="17"/>
    </row>
    <row r="33" s="25" customFormat="true" ht="6.9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25" customFormat="true" ht="6.9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25" customFormat="true" ht="6.9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6"/>
    </row>
    <row r="39" s="25" customFormat="true" ht="36.95" hidden="false" customHeight="true" outlineLevel="0" collapsed="false">
      <c r="B39" s="26"/>
      <c r="C39" s="52" t="s">
        <v>49</v>
      </c>
      <c r="AR39" s="26"/>
    </row>
    <row r="40" s="25" customFormat="true" ht="6.95" hidden="false" customHeight="true" outlineLevel="0" collapsed="false">
      <c r="B40" s="26"/>
      <c r="AR40" s="26"/>
    </row>
    <row r="41" s="53" customFormat="true" ht="14.4" hidden="false" customHeight="true" outlineLevel="0" collapsed="false">
      <c r="B41" s="54"/>
      <c r="C41" s="55" t="s">
        <v>13</v>
      </c>
      <c r="L41" s="53" t="str">
        <f aca="false">K5</f>
        <v>AG02</v>
      </c>
      <c r="AR41" s="54"/>
    </row>
    <row r="42" s="56" customFormat="true" ht="36.95" hidden="false" customHeight="true" outlineLevel="0" collapsed="false">
      <c r="B42" s="57"/>
      <c r="C42" s="58" t="s">
        <v>16</v>
      </c>
      <c r="L42" s="59" t="str">
        <f aca="false">K6</f>
        <v>Zateplení střechy hasičské zbrojni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7"/>
    </row>
    <row r="43" s="25" customFormat="true" ht="6.95" hidden="false" customHeight="true" outlineLevel="0" collapsed="false">
      <c r="B43" s="26"/>
      <c r="AR43" s="26"/>
    </row>
    <row r="44" s="25" customFormat="true" ht="12.75" hidden="false" customHeight="false" outlineLevel="0" collapsed="false">
      <c r="B44" s="26"/>
      <c r="C44" s="55" t="s">
        <v>22</v>
      </c>
      <c r="L44" s="60" t="str">
        <f aca="false">IF(K8="","",K8)</f>
        <v> </v>
      </c>
      <c r="AI44" s="55" t="s">
        <v>24</v>
      </c>
      <c r="AM44" s="61" t="str">
        <f aca="false">IF(AN8="","",AN8)</f>
        <v>23.3.2017</v>
      </c>
      <c r="AN44" s="61"/>
      <c r="AR44" s="26"/>
    </row>
    <row r="45" s="25" customFormat="true" ht="6.95" hidden="false" customHeight="true" outlineLevel="0" collapsed="false">
      <c r="B45" s="26"/>
      <c r="AR45" s="26"/>
    </row>
    <row r="46" s="25" customFormat="true" ht="12.75" hidden="false" customHeight="false" outlineLevel="0" collapsed="false">
      <c r="B46" s="26"/>
      <c r="C46" s="55" t="s">
        <v>28</v>
      </c>
      <c r="L46" s="53" t="str">
        <f aca="false">IF(E11="","",E11)</f>
        <v> </v>
      </c>
      <c r="AI46" s="55" t="s">
        <v>33</v>
      </c>
      <c r="AM46" s="62" t="str">
        <f aca="false">IF(E17="","",E17)</f>
        <v> </v>
      </c>
      <c r="AN46" s="62"/>
      <c r="AO46" s="62"/>
      <c r="AP46" s="62"/>
      <c r="AR46" s="26"/>
      <c r="AS46" s="63" t="s">
        <v>5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25" customFormat="true" ht="12.75" hidden="false" customHeight="false" outlineLevel="0" collapsed="false">
      <c r="B47" s="26"/>
      <c r="C47" s="55" t="s">
        <v>31</v>
      </c>
      <c r="L47" s="53" t="str">
        <f aca="false">IF(E14="Vyplň údaj","",E14)</f>
        <v/>
      </c>
      <c r="AR47" s="26"/>
      <c r="AS47" s="63"/>
      <c r="AT47" s="63"/>
      <c r="AU47" s="27"/>
      <c r="AV47" s="27"/>
      <c r="AW47" s="27"/>
      <c r="AX47" s="27"/>
      <c r="AY47" s="27"/>
      <c r="AZ47" s="27"/>
      <c r="BA47" s="27"/>
      <c r="BB47" s="27"/>
      <c r="BC47" s="27"/>
      <c r="BD47" s="66"/>
    </row>
    <row r="48" s="25" customFormat="true" ht="10.8" hidden="false" customHeight="true" outlineLevel="0" collapsed="false">
      <c r="B48" s="26"/>
      <c r="AR48" s="26"/>
      <c r="AS48" s="63"/>
      <c r="AT48" s="63"/>
      <c r="AU48" s="27"/>
      <c r="AV48" s="27"/>
      <c r="AW48" s="27"/>
      <c r="AX48" s="27"/>
      <c r="AY48" s="27"/>
      <c r="AZ48" s="27"/>
      <c r="BA48" s="27"/>
      <c r="BB48" s="27"/>
      <c r="BC48" s="27"/>
      <c r="BD48" s="66"/>
    </row>
    <row r="49" s="25" customFormat="true" ht="29.25" hidden="false" customHeight="true" outlineLevel="0" collapsed="false">
      <c r="B49" s="26"/>
      <c r="C49" s="67" t="s">
        <v>51</v>
      </c>
      <c r="D49" s="67"/>
      <c r="E49" s="67"/>
      <c r="F49" s="67"/>
      <c r="G49" s="67"/>
      <c r="H49" s="42"/>
      <c r="I49" s="68" t="s">
        <v>5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3</v>
      </c>
      <c r="AH49" s="69"/>
      <c r="AI49" s="69"/>
      <c r="AJ49" s="69"/>
      <c r="AK49" s="69"/>
      <c r="AL49" s="69"/>
      <c r="AM49" s="69"/>
      <c r="AN49" s="68" t="s">
        <v>54</v>
      </c>
      <c r="AO49" s="68"/>
      <c r="AP49" s="68"/>
      <c r="AQ49" s="70" t="s">
        <v>55</v>
      </c>
      <c r="AR49" s="26"/>
      <c r="AS49" s="71" t="s">
        <v>56</v>
      </c>
      <c r="AT49" s="72" t="s">
        <v>57</v>
      </c>
      <c r="AU49" s="72" t="s">
        <v>58</v>
      </c>
      <c r="AV49" s="72" t="s">
        <v>59</v>
      </c>
      <c r="AW49" s="72" t="s">
        <v>60</v>
      </c>
      <c r="AX49" s="72" t="s">
        <v>61</v>
      </c>
      <c r="AY49" s="72" t="s">
        <v>62</v>
      </c>
      <c r="AZ49" s="72" t="s">
        <v>63</v>
      </c>
      <c r="BA49" s="72" t="s">
        <v>64</v>
      </c>
      <c r="BB49" s="72" t="s">
        <v>65</v>
      </c>
      <c r="BC49" s="72" t="s">
        <v>66</v>
      </c>
      <c r="BD49" s="73" t="s">
        <v>67</v>
      </c>
    </row>
    <row r="50" s="25" customFormat="true" ht="10.8" hidden="false" customHeight="true" outlineLevel="0" collapsed="false">
      <c r="B50" s="26"/>
      <c r="AR50" s="26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6" customFormat="true" ht="32.4" hidden="false" customHeight="true" outlineLevel="0" collapsed="false">
      <c r="B51" s="57"/>
      <c r="C51" s="75" t="s">
        <v>68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AG52:AG53),2)</f>
        <v>0</v>
      </c>
      <c r="AH51" s="77"/>
      <c r="AI51" s="77"/>
      <c r="AJ51" s="77"/>
      <c r="AK51" s="77"/>
      <c r="AL51" s="77"/>
      <c r="AM51" s="77"/>
      <c r="AN51" s="78" t="n">
        <f aca="false">SUM(AG51,AT51)</f>
        <v>0</v>
      </c>
      <c r="AO51" s="78"/>
      <c r="AP51" s="78"/>
      <c r="AQ51" s="79"/>
      <c r="AR51" s="57"/>
      <c r="AS51" s="80" t="n">
        <f aca="false">ROUND(SUM(AS52:AS53),2)</f>
        <v>0</v>
      </c>
      <c r="AT51" s="81" t="n">
        <f aca="false">ROUND(SUM(AV51:AW51),2)</f>
        <v>0</v>
      </c>
      <c r="AU51" s="82" t="n">
        <f aca="false">ROUND(SUM(AU52:AU53),5)</f>
        <v>0</v>
      </c>
      <c r="AV51" s="81" t="n">
        <f aca="false">ROUND(AZ51*L26,2)</f>
        <v>0</v>
      </c>
      <c r="AW51" s="81" t="n">
        <f aca="false">ROUND(BA51*L27,2)</f>
        <v>0</v>
      </c>
      <c r="AX51" s="81" t="n">
        <f aca="false">ROUND(BB51*L26,2)</f>
        <v>0</v>
      </c>
      <c r="AY51" s="81" t="n">
        <f aca="false">ROUND(BC51*L27,2)</f>
        <v>0</v>
      </c>
      <c r="AZ51" s="81" t="n">
        <f aca="false">ROUND(SUM(AZ52:AZ53),2)</f>
        <v>0</v>
      </c>
      <c r="BA51" s="81" t="n">
        <f aca="false">ROUND(SUM(BA52:BA53),2)</f>
        <v>0</v>
      </c>
      <c r="BB51" s="81" t="n">
        <f aca="false">ROUND(SUM(BB52:BB53),2)</f>
        <v>0</v>
      </c>
      <c r="BC51" s="81" t="n">
        <f aca="false">ROUND(SUM(BC52:BC53),2)</f>
        <v>0</v>
      </c>
      <c r="BD51" s="83" t="n">
        <f aca="false">ROUND(SUM(BD52:BD53),2)</f>
        <v>0</v>
      </c>
      <c r="BS51" s="58" t="s">
        <v>69</v>
      </c>
      <c r="BT51" s="58" t="s">
        <v>70</v>
      </c>
      <c r="BU51" s="84" t="s">
        <v>71</v>
      </c>
      <c r="BV51" s="58" t="s">
        <v>72</v>
      </c>
      <c r="BW51" s="58" t="s">
        <v>5</v>
      </c>
      <c r="BX51" s="58" t="s">
        <v>73</v>
      </c>
      <c r="CL51" s="58"/>
    </row>
    <row r="52" s="85" customFormat="true" ht="27.35" hidden="false" customHeight="true" outlineLevel="0" collapsed="false">
      <c r="B52" s="86"/>
      <c r="C52" s="87"/>
      <c r="D52" s="88" t="s">
        <v>74</v>
      </c>
      <c r="E52" s="88"/>
      <c r="F52" s="88"/>
      <c r="G52" s="88"/>
      <c r="H52" s="88"/>
      <c r="I52" s="89"/>
      <c r="J52" s="88" t="s">
        <v>75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90" t="n">
        <f aca="false">'01 - Zateplení střechy'!J27</f>
        <v>0</v>
      </c>
      <c r="AH52" s="90"/>
      <c r="AI52" s="90"/>
      <c r="AJ52" s="90"/>
      <c r="AK52" s="90"/>
      <c r="AL52" s="90"/>
      <c r="AM52" s="90"/>
      <c r="AN52" s="90" t="n">
        <f aca="false">SUM(AG52,AT52)</f>
        <v>0</v>
      </c>
      <c r="AO52" s="90"/>
      <c r="AP52" s="90"/>
      <c r="AQ52" s="91" t="s">
        <v>76</v>
      </c>
      <c r="AR52" s="86"/>
      <c r="AS52" s="92" t="n">
        <v>0</v>
      </c>
      <c r="AT52" s="93" t="n">
        <f aca="false">ROUND(SUM(AV52:AW52),2)</f>
        <v>0</v>
      </c>
      <c r="AU52" s="94" t="n">
        <f aca="false">'01 - Zateplení střechy'!P87</f>
        <v>0</v>
      </c>
      <c r="AV52" s="93" t="n">
        <f aca="false">'01 - Zateplení střechy'!J30</f>
        <v>0</v>
      </c>
      <c r="AW52" s="93" t="n">
        <f aca="false">'01 - Zateplení střechy'!J31</f>
        <v>0</v>
      </c>
      <c r="AX52" s="93" t="n">
        <f aca="false">'01 - Zateplení střechy'!J32</f>
        <v>0</v>
      </c>
      <c r="AY52" s="93" t="n">
        <f aca="false">'01 - Zateplení střechy'!J33</f>
        <v>0</v>
      </c>
      <c r="AZ52" s="93" t="n">
        <f aca="false">'01 - Zateplení střechy'!F30</f>
        <v>0</v>
      </c>
      <c r="BA52" s="93" t="n">
        <f aca="false">'01 - Zateplení střechy'!F31</f>
        <v>0</v>
      </c>
      <c r="BB52" s="93" t="n">
        <f aca="false">'01 - Zateplení střechy'!F32</f>
        <v>0</v>
      </c>
      <c r="BC52" s="93" t="n">
        <f aca="false">'01 - Zateplení střechy'!F33</f>
        <v>0</v>
      </c>
      <c r="BD52" s="95" t="n">
        <f aca="false">'01 - Zateplení střechy'!F34</f>
        <v>0</v>
      </c>
      <c r="BT52" s="96" t="s">
        <v>21</v>
      </c>
      <c r="BV52" s="96" t="s">
        <v>72</v>
      </c>
      <c r="BW52" s="96" t="s">
        <v>77</v>
      </c>
      <c r="BX52" s="96" t="s">
        <v>5</v>
      </c>
      <c r="CL52" s="96"/>
      <c r="CM52" s="96" t="s">
        <v>78</v>
      </c>
    </row>
    <row r="53" s="85" customFormat="true" ht="27.35" hidden="false" customHeight="true" outlineLevel="0" collapsed="false">
      <c r="B53" s="86"/>
      <c r="C53" s="87"/>
      <c r="D53" s="88" t="s">
        <v>79</v>
      </c>
      <c r="E53" s="88"/>
      <c r="F53" s="88"/>
      <c r="G53" s="88"/>
      <c r="H53" s="88"/>
      <c r="I53" s="89"/>
      <c r="J53" s="88" t="s">
        <v>80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90" t="n">
        <f aca="false">'02 - VRN'!J27</f>
        <v>0</v>
      </c>
      <c r="AH53" s="90"/>
      <c r="AI53" s="90"/>
      <c r="AJ53" s="90"/>
      <c r="AK53" s="90"/>
      <c r="AL53" s="90"/>
      <c r="AM53" s="90"/>
      <c r="AN53" s="90" t="n">
        <f aca="false">SUM(AG53,AT53)</f>
        <v>0</v>
      </c>
      <c r="AO53" s="90"/>
      <c r="AP53" s="90"/>
      <c r="AQ53" s="91" t="s">
        <v>76</v>
      </c>
      <c r="AR53" s="86"/>
      <c r="AS53" s="97" t="n">
        <v>0</v>
      </c>
      <c r="AT53" s="98" t="n">
        <f aca="false">ROUND(SUM(AV53:AW53),2)</f>
        <v>0</v>
      </c>
      <c r="AU53" s="99" t="n">
        <f aca="false">'02 - VRN'!P81</f>
        <v>0</v>
      </c>
      <c r="AV53" s="98" t="n">
        <f aca="false">'02 - VRN'!J30</f>
        <v>0</v>
      </c>
      <c r="AW53" s="98" t="n">
        <f aca="false">'02 - VRN'!J31</f>
        <v>0</v>
      </c>
      <c r="AX53" s="98" t="n">
        <f aca="false">'02 - VRN'!J32</f>
        <v>0</v>
      </c>
      <c r="AY53" s="98" t="n">
        <f aca="false">'02 - VRN'!J33</f>
        <v>0</v>
      </c>
      <c r="AZ53" s="98" t="n">
        <f aca="false">'02 - VRN'!F30</f>
        <v>0</v>
      </c>
      <c r="BA53" s="98" t="n">
        <f aca="false">'02 - VRN'!F31</f>
        <v>0</v>
      </c>
      <c r="BB53" s="98" t="n">
        <f aca="false">'02 - VRN'!F32</f>
        <v>0</v>
      </c>
      <c r="BC53" s="98" t="n">
        <f aca="false">'02 - VRN'!F33</f>
        <v>0</v>
      </c>
      <c r="BD53" s="100" t="n">
        <f aca="false">'02 - VRN'!F34</f>
        <v>0</v>
      </c>
      <c r="BT53" s="96" t="s">
        <v>21</v>
      </c>
      <c r="BV53" s="96" t="s">
        <v>72</v>
      </c>
      <c r="BW53" s="96" t="s">
        <v>81</v>
      </c>
      <c r="BX53" s="96" t="s">
        <v>5</v>
      </c>
      <c r="CL53" s="96"/>
      <c r="CM53" s="96" t="s">
        <v>78</v>
      </c>
    </row>
    <row r="54" s="25" customFormat="true" ht="30" hidden="false" customHeight="true" outlineLevel="0" collapsed="false">
      <c r="B54" s="26"/>
      <c r="AR54" s="26"/>
    </row>
    <row r="55" s="25" customFormat="true" ht="6.95" hidden="false" customHeight="true" outlineLevel="0" collapsed="false">
      <c r="B55" s="47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26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0312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6"/>
    <col collapsed="false" customWidth="true" hidden="false" outlineLevel="0" max="8" min="8" style="0" width="11.15"/>
    <col collapsed="false" customWidth="true" hidden="false" outlineLevel="0" max="9" min="9" style="101" width="12.66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6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8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7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T3" s="6" t="s">
        <v>78</v>
      </c>
    </row>
    <row r="4" customFormat="false" ht="36.95" hidden="false" customHeight="true" outlineLevel="0" collapsed="false">
      <c r="B4" s="10"/>
      <c r="C4" s="5"/>
      <c r="D4" s="11" t="s">
        <v>83</v>
      </c>
      <c r="E4" s="5"/>
      <c r="F4" s="5"/>
      <c r="G4" s="5"/>
      <c r="H4" s="5"/>
      <c r="I4" s="10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Zateplení střechy hasičské zbrojnice</v>
      </c>
      <c r="F7" s="106"/>
      <c r="G7" s="106"/>
      <c r="H7" s="106"/>
      <c r="I7" s="105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84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85</v>
      </c>
      <c r="F9" s="108"/>
      <c r="G9" s="108"/>
      <c r="H9" s="108"/>
      <c r="I9" s="107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86</v>
      </c>
      <c r="G12" s="27"/>
      <c r="H12" s="27"/>
      <c r="I12" s="109" t="s">
        <v>24</v>
      </c>
      <c r="J12" s="61" t="str">
        <f aca="false">'Rekapitulace stavby'!AN8</f>
        <v>23.3.2017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 t="str">
        <f aca="false">IF('Rekapitulace stavby'!AN10="","",'Rekapitulace stavby'!AN10)</f>
        <v/>
      </c>
      <c r="K14" s="31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1="","",'Rekapitulace stavby'!E11)</f>
        <v> </v>
      </c>
      <c r="F15" s="27"/>
      <c r="G15" s="27"/>
      <c r="H15" s="27"/>
      <c r="I15" s="109" t="s">
        <v>30</v>
      </c>
      <c r="J15" s="16" t="str">
        <f aca="false">IF('Rekapitulace stavby'!AN11="","",'Rekapitulace stavby'!AN11)</f>
        <v/>
      </c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1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0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3</v>
      </c>
      <c r="E20" s="27"/>
      <c r="F20" s="27"/>
      <c r="G20" s="27"/>
      <c r="H20" s="27"/>
      <c r="I20" s="109" t="s">
        <v>29</v>
      </c>
      <c r="J20" s="16" t="str">
        <f aca="false">IF('Rekapitulace stavby'!AN16="","",'Rekapitulace stavby'!AN16)</f>
        <v/>
      </c>
      <c r="K20" s="31"/>
    </row>
    <row r="21" s="25" customFormat="true" ht="18" hidden="false" customHeight="true" outlineLevel="0" collapsed="false">
      <c r="B21" s="26"/>
      <c r="C21" s="27"/>
      <c r="D21" s="27"/>
      <c r="E21" s="16" t="str">
        <f aca="false">IF('Rekapitulace stavby'!E17="","",'Rekapitulace stavby'!E17)</f>
        <v> </v>
      </c>
      <c r="F21" s="27"/>
      <c r="G21" s="27"/>
      <c r="H21" s="27"/>
      <c r="I21" s="109" t="s">
        <v>30</v>
      </c>
      <c r="J21" s="16" t="str">
        <f aca="false">IF('Rekapitulace stavby'!AN17="","",'Rekapitulace stavby'!AN17)</f>
        <v/>
      </c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5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6</v>
      </c>
      <c r="E27" s="27"/>
      <c r="F27" s="27"/>
      <c r="G27" s="27"/>
      <c r="H27" s="27"/>
      <c r="I27" s="107"/>
      <c r="J27" s="78" t="n">
        <f aca="false">ROUND(J87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38</v>
      </c>
      <c r="G29" s="27"/>
      <c r="H29" s="27"/>
      <c r="I29" s="118" t="s">
        <v>37</v>
      </c>
      <c r="J29" s="32" t="s">
        <v>39</v>
      </c>
      <c r="K29" s="31"/>
    </row>
    <row r="30" s="25" customFormat="true" ht="14.4" hidden="false" customHeight="true" outlineLevel="0" collapsed="false">
      <c r="B30" s="26"/>
      <c r="C30" s="27"/>
      <c r="D30" s="36" t="s">
        <v>40</v>
      </c>
      <c r="E30" s="36" t="s">
        <v>41</v>
      </c>
      <c r="F30" s="119" t="n">
        <f aca="false">ROUND(SUM(BE87:BE243),2)</f>
        <v>0</v>
      </c>
      <c r="G30" s="27"/>
      <c r="H30" s="27"/>
      <c r="I30" s="120" t="n">
        <v>0.21</v>
      </c>
      <c r="J30" s="119" t="n">
        <f aca="false">ROUND(ROUND((SUM(BE87:BE243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2</v>
      </c>
      <c r="F31" s="119" t="n">
        <f aca="false">ROUND(SUM(BF87:BF243),2)</f>
        <v>0</v>
      </c>
      <c r="G31" s="27"/>
      <c r="H31" s="27"/>
      <c r="I31" s="120" t="n">
        <v>0.15</v>
      </c>
      <c r="J31" s="119" t="n">
        <f aca="false">ROUND(ROUND((SUM(BF87:BF243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3</v>
      </c>
      <c r="F32" s="119" t="n">
        <f aca="false">ROUND(SUM(BG87:BG243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4</v>
      </c>
      <c r="F33" s="119" t="n">
        <f aca="false">ROUND(SUM(BH87:BH243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5</v>
      </c>
      <c r="F34" s="119" t="n">
        <f aca="false">ROUND(SUM(BI87:BI243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6</v>
      </c>
      <c r="E36" s="42"/>
      <c r="F36" s="42"/>
      <c r="G36" s="121" t="s">
        <v>47</v>
      </c>
      <c r="H36" s="43" t="s">
        <v>48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87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Zateplení střechy hasičské zbrojnice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84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01 - Zateplení střechy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Kostelec nad Orlicí</v>
      </c>
      <c r="G49" s="27"/>
      <c r="H49" s="27"/>
      <c r="I49" s="109" t="s">
        <v>24</v>
      </c>
      <c r="J49" s="61" t="str">
        <f aca="false">IF(J12="","",J12)</f>
        <v>23.3.2017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 </v>
      </c>
      <c r="G51" s="27"/>
      <c r="H51" s="27"/>
      <c r="I51" s="109" t="s">
        <v>33</v>
      </c>
      <c r="J51" s="16" t="str">
        <f aca="false">E21</f>
        <v> </v>
      </c>
      <c r="K51" s="31"/>
    </row>
    <row r="52" s="25" customFormat="true" ht="14.4" hidden="false" customHeight="true" outlineLevel="0" collapsed="false">
      <c r="B52" s="26"/>
      <c r="C52" s="20" t="s">
        <v>31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88</v>
      </c>
      <c r="D54" s="40"/>
      <c r="E54" s="40"/>
      <c r="F54" s="40"/>
      <c r="G54" s="40"/>
      <c r="H54" s="40"/>
      <c r="I54" s="129"/>
      <c r="J54" s="130" t="s">
        <v>89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0</v>
      </c>
      <c r="D56" s="27"/>
      <c r="E56" s="27"/>
      <c r="F56" s="27"/>
      <c r="G56" s="27"/>
      <c r="H56" s="27"/>
      <c r="I56" s="107"/>
      <c r="J56" s="78" t="n">
        <f aca="false">J87</f>
        <v>0</v>
      </c>
      <c r="K56" s="31"/>
      <c r="AU56" s="6" t="s">
        <v>91</v>
      </c>
    </row>
    <row r="57" s="132" customFormat="true" ht="24.95" hidden="false" customHeight="true" outlineLevel="0" collapsed="false">
      <c r="B57" s="133"/>
      <c r="C57" s="134"/>
      <c r="D57" s="135" t="s">
        <v>92</v>
      </c>
      <c r="E57" s="136"/>
      <c r="F57" s="136"/>
      <c r="G57" s="136"/>
      <c r="H57" s="136"/>
      <c r="I57" s="137"/>
      <c r="J57" s="138" t="n">
        <f aca="false">J88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93</v>
      </c>
      <c r="E58" s="144"/>
      <c r="F58" s="144"/>
      <c r="G58" s="144"/>
      <c r="H58" s="144"/>
      <c r="I58" s="145"/>
      <c r="J58" s="146" t="n">
        <f aca="false">J89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94</v>
      </c>
      <c r="E59" s="144"/>
      <c r="F59" s="144"/>
      <c r="G59" s="144"/>
      <c r="H59" s="144"/>
      <c r="I59" s="145"/>
      <c r="J59" s="146" t="n">
        <f aca="false">J93</f>
        <v>0</v>
      </c>
      <c r="K59" s="147"/>
    </row>
    <row r="60" s="140" customFormat="true" ht="19.9" hidden="false" customHeight="true" outlineLevel="0" collapsed="false">
      <c r="B60" s="141"/>
      <c r="C60" s="142"/>
      <c r="D60" s="143" t="s">
        <v>95</v>
      </c>
      <c r="E60" s="144"/>
      <c r="F60" s="144"/>
      <c r="G60" s="144"/>
      <c r="H60" s="144"/>
      <c r="I60" s="145"/>
      <c r="J60" s="146" t="n">
        <f aca="false">J102</f>
        <v>0</v>
      </c>
      <c r="K60" s="147"/>
    </row>
    <row r="61" s="140" customFormat="true" ht="19.9" hidden="false" customHeight="true" outlineLevel="0" collapsed="false">
      <c r="B61" s="141"/>
      <c r="C61" s="142"/>
      <c r="D61" s="143" t="s">
        <v>96</v>
      </c>
      <c r="E61" s="144"/>
      <c r="F61" s="144"/>
      <c r="G61" s="144"/>
      <c r="H61" s="144"/>
      <c r="I61" s="145"/>
      <c r="J61" s="146" t="n">
        <f aca="false">J113</f>
        <v>0</v>
      </c>
      <c r="K61" s="147"/>
    </row>
    <row r="62" s="140" customFormat="true" ht="19.9" hidden="false" customHeight="true" outlineLevel="0" collapsed="false">
      <c r="B62" s="141"/>
      <c r="C62" s="142"/>
      <c r="D62" s="143" t="s">
        <v>97</v>
      </c>
      <c r="E62" s="144"/>
      <c r="F62" s="144"/>
      <c r="G62" s="144"/>
      <c r="H62" s="144"/>
      <c r="I62" s="145"/>
      <c r="J62" s="146" t="n">
        <f aca="false">J122</f>
        <v>0</v>
      </c>
      <c r="K62" s="147"/>
    </row>
    <row r="63" s="132" customFormat="true" ht="24.95" hidden="false" customHeight="true" outlineLevel="0" collapsed="false">
      <c r="B63" s="133"/>
      <c r="C63" s="134"/>
      <c r="D63" s="135" t="s">
        <v>98</v>
      </c>
      <c r="E63" s="136"/>
      <c r="F63" s="136"/>
      <c r="G63" s="136"/>
      <c r="H63" s="136"/>
      <c r="I63" s="137"/>
      <c r="J63" s="138" t="n">
        <f aca="false">J125</f>
        <v>0</v>
      </c>
      <c r="K63" s="139"/>
    </row>
    <row r="64" s="140" customFormat="true" ht="19.9" hidden="false" customHeight="true" outlineLevel="0" collapsed="false">
      <c r="B64" s="141"/>
      <c r="C64" s="142"/>
      <c r="D64" s="143" t="s">
        <v>99</v>
      </c>
      <c r="E64" s="144"/>
      <c r="F64" s="144"/>
      <c r="G64" s="144"/>
      <c r="H64" s="144"/>
      <c r="I64" s="145"/>
      <c r="J64" s="146" t="n">
        <f aca="false">J126</f>
        <v>0</v>
      </c>
      <c r="K64" s="147"/>
    </row>
    <row r="65" s="140" customFormat="true" ht="19.9" hidden="false" customHeight="true" outlineLevel="0" collapsed="false">
      <c r="B65" s="141"/>
      <c r="C65" s="142"/>
      <c r="D65" s="143" t="s">
        <v>100</v>
      </c>
      <c r="E65" s="144"/>
      <c r="F65" s="144"/>
      <c r="G65" s="144"/>
      <c r="H65" s="144"/>
      <c r="I65" s="145"/>
      <c r="J65" s="146" t="n">
        <f aca="false">J185</f>
        <v>0</v>
      </c>
      <c r="K65" s="147"/>
    </row>
    <row r="66" s="140" customFormat="true" ht="19.9" hidden="false" customHeight="true" outlineLevel="0" collapsed="false">
      <c r="B66" s="141"/>
      <c r="C66" s="142"/>
      <c r="D66" s="143" t="s">
        <v>101</v>
      </c>
      <c r="E66" s="144"/>
      <c r="F66" s="144"/>
      <c r="G66" s="144"/>
      <c r="H66" s="144"/>
      <c r="I66" s="145"/>
      <c r="J66" s="146" t="n">
        <f aca="false">J208</f>
        <v>0</v>
      </c>
      <c r="K66" s="147"/>
    </row>
    <row r="67" s="140" customFormat="true" ht="19.9" hidden="false" customHeight="true" outlineLevel="0" collapsed="false">
      <c r="B67" s="141"/>
      <c r="C67" s="142"/>
      <c r="D67" s="143" t="s">
        <v>102</v>
      </c>
      <c r="E67" s="144"/>
      <c r="F67" s="144"/>
      <c r="G67" s="144"/>
      <c r="H67" s="144"/>
      <c r="I67" s="145"/>
      <c r="J67" s="146" t="n">
        <f aca="false">J214</f>
        <v>0</v>
      </c>
      <c r="K67" s="147"/>
    </row>
    <row r="68" s="25" customFormat="true" ht="21.8" hidden="false" customHeight="true" outlineLevel="0" collapsed="false">
      <c r="B68" s="26"/>
      <c r="C68" s="27"/>
      <c r="D68" s="27"/>
      <c r="E68" s="27"/>
      <c r="F68" s="27"/>
      <c r="G68" s="27"/>
      <c r="H68" s="27"/>
      <c r="I68" s="107"/>
      <c r="J68" s="27"/>
      <c r="K68" s="31"/>
    </row>
    <row r="69" s="25" customFormat="true" ht="6.95" hidden="false" customHeight="true" outlineLevel="0" collapsed="false">
      <c r="B69" s="47"/>
      <c r="C69" s="48"/>
      <c r="D69" s="48"/>
      <c r="E69" s="48"/>
      <c r="F69" s="48"/>
      <c r="G69" s="48"/>
      <c r="H69" s="48"/>
      <c r="I69" s="125"/>
      <c r="J69" s="48"/>
      <c r="K69" s="49"/>
    </row>
    <row r="73" s="25" customFormat="true" ht="6.95" hidden="false" customHeight="true" outlineLevel="0" collapsed="false">
      <c r="B73" s="50"/>
      <c r="C73" s="51"/>
      <c r="D73" s="51"/>
      <c r="E73" s="51"/>
      <c r="F73" s="51"/>
      <c r="G73" s="51"/>
      <c r="H73" s="51"/>
      <c r="I73" s="126"/>
      <c r="J73" s="51"/>
      <c r="K73" s="51"/>
      <c r="L73" s="26"/>
    </row>
    <row r="74" s="25" customFormat="true" ht="36.95" hidden="false" customHeight="true" outlineLevel="0" collapsed="false">
      <c r="B74" s="26"/>
      <c r="C74" s="52" t="s">
        <v>103</v>
      </c>
      <c r="I74" s="148"/>
      <c r="L74" s="26"/>
    </row>
    <row r="75" s="25" customFormat="true" ht="6.95" hidden="false" customHeight="true" outlineLevel="0" collapsed="false">
      <c r="B75" s="26"/>
      <c r="I75" s="148"/>
      <c r="L75" s="26"/>
    </row>
    <row r="76" s="25" customFormat="true" ht="14.4" hidden="false" customHeight="true" outlineLevel="0" collapsed="false">
      <c r="B76" s="26"/>
      <c r="C76" s="55" t="s">
        <v>16</v>
      </c>
      <c r="I76" s="148"/>
      <c r="L76" s="26"/>
    </row>
    <row r="77" s="25" customFormat="true" ht="22.5" hidden="false" customHeight="true" outlineLevel="0" collapsed="false">
      <c r="B77" s="26"/>
      <c r="E77" s="106" t="str">
        <f aca="false">E7</f>
        <v>Zateplení střechy hasičské zbrojnice</v>
      </c>
      <c r="F77" s="106"/>
      <c r="G77" s="106"/>
      <c r="H77" s="106"/>
      <c r="I77" s="148"/>
      <c r="L77" s="26"/>
    </row>
    <row r="78" s="25" customFormat="true" ht="14.4" hidden="false" customHeight="true" outlineLevel="0" collapsed="false">
      <c r="B78" s="26"/>
      <c r="C78" s="55" t="s">
        <v>84</v>
      </c>
      <c r="I78" s="148"/>
      <c r="L78" s="26"/>
    </row>
    <row r="79" s="25" customFormat="true" ht="23.25" hidden="false" customHeight="true" outlineLevel="0" collapsed="false">
      <c r="B79" s="26"/>
      <c r="E79" s="59" t="str">
        <f aca="false">E9</f>
        <v>01 - Zateplení střechy</v>
      </c>
      <c r="F79" s="59"/>
      <c r="G79" s="59"/>
      <c r="H79" s="59"/>
      <c r="I79" s="148"/>
      <c r="L79" s="26"/>
    </row>
    <row r="80" s="25" customFormat="true" ht="6.95" hidden="false" customHeight="true" outlineLevel="0" collapsed="false">
      <c r="B80" s="26"/>
      <c r="I80" s="148"/>
      <c r="L80" s="26"/>
    </row>
    <row r="81" s="25" customFormat="true" ht="18" hidden="false" customHeight="true" outlineLevel="0" collapsed="false">
      <c r="B81" s="26"/>
      <c r="C81" s="55" t="s">
        <v>22</v>
      </c>
      <c r="F81" s="149" t="str">
        <f aca="false">F12</f>
        <v>Kostelec nad Orlicí</v>
      </c>
      <c r="I81" s="150" t="s">
        <v>24</v>
      </c>
      <c r="J81" s="151" t="str">
        <f aca="false">IF(J12="","",J12)</f>
        <v>23.3.2017</v>
      </c>
      <c r="L81" s="26"/>
    </row>
    <row r="82" s="25" customFormat="true" ht="6.95" hidden="false" customHeight="true" outlineLevel="0" collapsed="false">
      <c r="B82" s="26"/>
      <c r="I82" s="148"/>
      <c r="L82" s="26"/>
    </row>
    <row r="83" s="25" customFormat="true" ht="12.75" hidden="false" customHeight="false" outlineLevel="0" collapsed="false">
      <c r="B83" s="26"/>
      <c r="C83" s="55" t="s">
        <v>28</v>
      </c>
      <c r="F83" s="149" t="str">
        <f aca="false">E15</f>
        <v> </v>
      </c>
      <c r="I83" s="150" t="s">
        <v>33</v>
      </c>
      <c r="J83" s="149" t="str">
        <f aca="false">E21</f>
        <v> </v>
      </c>
      <c r="L83" s="26"/>
    </row>
    <row r="84" s="25" customFormat="true" ht="14.4" hidden="false" customHeight="true" outlineLevel="0" collapsed="false">
      <c r="B84" s="26"/>
      <c r="C84" s="55" t="s">
        <v>31</v>
      </c>
      <c r="F84" s="149" t="str">
        <f aca="false">IF(E18="","",E18)</f>
        <v/>
      </c>
      <c r="I84" s="148"/>
      <c r="L84" s="26"/>
    </row>
    <row r="85" s="25" customFormat="true" ht="10.3" hidden="false" customHeight="true" outlineLevel="0" collapsed="false">
      <c r="B85" s="26"/>
      <c r="I85" s="148"/>
      <c r="L85" s="26"/>
    </row>
    <row r="86" s="152" customFormat="true" ht="29.25" hidden="false" customHeight="true" outlineLevel="0" collapsed="false">
      <c r="B86" s="153"/>
      <c r="C86" s="154" t="s">
        <v>104</v>
      </c>
      <c r="D86" s="155" t="s">
        <v>55</v>
      </c>
      <c r="E86" s="155" t="s">
        <v>51</v>
      </c>
      <c r="F86" s="155" t="s">
        <v>105</v>
      </c>
      <c r="G86" s="155" t="s">
        <v>106</v>
      </c>
      <c r="H86" s="155" t="s">
        <v>107</v>
      </c>
      <c r="I86" s="156" t="s">
        <v>108</v>
      </c>
      <c r="J86" s="155" t="s">
        <v>89</v>
      </c>
      <c r="K86" s="157" t="s">
        <v>109</v>
      </c>
      <c r="L86" s="153"/>
      <c r="M86" s="71" t="s">
        <v>110</v>
      </c>
      <c r="N86" s="72" t="s">
        <v>40</v>
      </c>
      <c r="O86" s="72" t="s">
        <v>111</v>
      </c>
      <c r="P86" s="72" t="s">
        <v>112</v>
      </c>
      <c r="Q86" s="72" t="s">
        <v>113</v>
      </c>
      <c r="R86" s="72" t="s">
        <v>114</v>
      </c>
      <c r="S86" s="72" t="s">
        <v>115</v>
      </c>
      <c r="T86" s="73" t="s">
        <v>116</v>
      </c>
    </row>
    <row r="87" s="25" customFormat="true" ht="29.25" hidden="false" customHeight="true" outlineLevel="0" collapsed="false">
      <c r="B87" s="26"/>
      <c r="C87" s="75" t="s">
        <v>90</v>
      </c>
      <c r="I87" s="148"/>
      <c r="J87" s="158" t="n">
        <f aca="false">BK87</f>
        <v>0</v>
      </c>
      <c r="L87" s="26"/>
      <c r="M87" s="74"/>
      <c r="N87" s="64"/>
      <c r="O87" s="64"/>
      <c r="P87" s="159" t="n">
        <f aca="false">P88+P125</f>
        <v>0</v>
      </c>
      <c r="Q87" s="64"/>
      <c r="R87" s="159" t="n">
        <f aca="false">R88+R125</f>
        <v>17.94163855</v>
      </c>
      <c r="S87" s="64"/>
      <c r="T87" s="160" t="n">
        <f aca="false">T88+T125</f>
        <v>5.5564308</v>
      </c>
      <c r="AT87" s="6" t="s">
        <v>69</v>
      </c>
      <c r="AU87" s="6" t="s">
        <v>91</v>
      </c>
      <c r="BK87" s="161" t="n">
        <f aca="false">BK88+BK125</f>
        <v>0</v>
      </c>
    </row>
    <row r="88" s="162" customFormat="true" ht="37.4" hidden="false" customHeight="true" outlineLevel="0" collapsed="false">
      <c r="B88" s="163"/>
      <c r="D88" s="164" t="s">
        <v>69</v>
      </c>
      <c r="E88" s="165" t="s">
        <v>117</v>
      </c>
      <c r="F88" s="165" t="s">
        <v>118</v>
      </c>
      <c r="I88" s="166"/>
      <c r="J88" s="167" t="n">
        <f aca="false">BK88</f>
        <v>0</v>
      </c>
      <c r="L88" s="163"/>
      <c r="M88" s="168"/>
      <c r="N88" s="169"/>
      <c r="O88" s="169"/>
      <c r="P88" s="170" t="n">
        <f aca="false">P89+P93+P102+P113+P122</f>
        <v>0</v>
      </c>
      <c r="Q88" s="169"/>
      <c r="R88" s="170" t="n">
        <f aca="false">R89+R93+R102+R113+R122</f>
        <v>13.52717518</v>
      </c>
      <c r="S88" s="169"/>
      <c r="T88" s="171" t="n">
        <f aca="false">T89+T93+T102+T113+T122</f>
        <v>0</v>
      </c>
      <c r="AR88" s="164" t="s">
        <v>21</v>
      </c>
      <c r="AT88" s="172" t="s">
        <v>69</v>
      </c>
      <c r="AU88" s="172" t="s">
        <v>70</v>
      </c>
      <c r="AY88" s="164" t="s">
        <v>119</v>
      </c>
      <c r="BK88" s="173" t="n">
        <f aca="false">BK89+BK93+BK102+BK113+BK122</f>
        <v>0</v>
      </c>
    </row>
    <row r="89" s="162" customFormat="true" ht="19.9" hidden="false" customHeight="true" outlineLevel="0" collapsed="false">
      <c r="B89" s="163"/>
      <c r="D89" s="174" t="s">
        <v>69</v>
      </c>
      <c r="E89" s="175" t="s">
        <v>120</v>
      </c>
      <c r="F89" s="175" t="s">
        <v>121</v>
      </c>
      <c r="I89" s="166"/>
      <c r="J89" s="176" t="n">
        <f aca="false">BK89</f>
        <v>0</v>
      </c>
      <c r="L89" s="163"/>
      <c r="M89" s="168"/>
      <c r="N89" s="169"/>
      <c r="O89" s="169"/>
      <c r="P89" s="170" t="n">
        <f aca="false">SUM(P90:P92)</f>
        <v>0</v>
      </c>
      <c r="Q89" s="169"/>
      <c r="R89" s="170" t="n">
        <f aca="false">SUM(R90:R92)</f>
        <v>5.92495056</v>
      </c>
      <c r="S89" s="169"/>
      <c r="T89" s="171" t="n">
        <f aca="false">SUM(T90:T92)</f>
        <v>0</v>
      </c>
      <c r="AR89" s="164" t="s">
        <v>21</v>
      </c>
      <c r="AT89" s="172" t="s">
        <v>69</v>
      </c>
      <c r="AU89" s="172" t="s">
        <v>21</v>
      </c>
      <c r="AY89" s="164" t="s">
        <v>119</v>
      </c>
      <c r="BK89" s="173" t="n">
        <f aca="false">SUM(BK90:BK92)</f>
        <v>0</v>
      </c>
    </row>
    <row r="90" s="25" customFormat="true" ht="31.5" hidden="false" customHeight="true" outlineLevel="0" collapsed="false">
      <c r="B90" s="177"/>
      <c r="C90" s="178" t="s">
        <v>122</v>
      </c>
      <c r="D90" s="178" t="s">
        <v>123</v>
      </c>
      <c r="E90" s="179" t="s">
        <v>124</v>
      </c>
      <c r="F90" s="180" t="s">
        <v>125</v>
      </c>
      <c r="G90" s="181" t="s">
        <v>126</v>
      </c>
      <c r="H90" s="182" t="n">
        <v>13.833</v>
      </c>
      <c r="I90" s="183"/>
      <c r="J90" s="184" t="n">
        <f aca="false">ROUND(I90*H90,2)</f>
        <v>0</v>
      </c>
      <c r="K90" s="180" t="s">
        <v>127</v>
      </c>
      <c r="L90" s="26"/>
      <c r="M90" s="185"/>
      <c r="N90" s="186" t="s">
        <v>41</v>
      </c>
      <c r="O90" s="27"/>
      <c r="P90" s="187" t="n">
        <f aca="false">O90*H90</f>
        <v>0</v>
      </c>
      <c r="Q90" s="187" t="n">
        <v>0.42832</v>
      </c>
      <c r="R90" s="187" t="n">
        <f aca="false">Q90*H90</f>
        <v>5.92495056</v>
      </c>
      <c r="S90" s="187" t="n">
        <v>0</v>
      </c>
      <c r="T90" s="188" t="n">
        <f aca="false">S90*H90</f>
        <v>0</v>
      </c>
      <c r="AR90" s="6" t="s">
        <v>128</v>
      </c>
      <c r="AT90" s="6" t="s">
        <v>123</v>
      </c>
      <c r="AU90" s="6" t="s">
        <v>78</v>
      </c>
      <c r="AY90" s="6" t="s">
        <v>119</v>
      </c>
      <c r="BE90" s="189" t="n">
        <f aca="false">IF(N90="základní",J90,0)</f>
        <v>0</v>
      </c>
      <c r="BF90" s="189" t="n">
        <f aca="false">IF(N90="snížená",J90,0)</f>
        <v>0</v>
      </c>
      <c r="BG90" s="189" t="n">
        <f aca="false">IF(N90="zákl. přenesená",J90,0)</f>
        <v>0</v>
      </c>
      <c r="BH90" s="189" t="n">
        <f aca="false">IF(N90="sníž. přenesená",J90,0)</f>
        <v>0</v>
      </c>
      <c r="BI90" s="189" t="n">
        <f aca="false">IF(N90="nulová",J90,0)</f>
        <v>0</v>
      </c>
      <c r="BJ90" s="6" t="s">
        <v>21</v>
      </c>
      <c r="BK90" s="189" t="n">
        <f aca="false">ROUND(I90*H90,2)</f>
        <v>0</v>
      </c>
      <c r="BL90" s="6" t="s">
        <v>128</v>
      </c>
      <c r="BM90" s="6" t="s">
        <v>129</v>
      </c>
    </row>
    <row r="91" s="25" customFormat="true" ht="12.75" hidden="false" customHeight="false" outlineLevel="0" collapsed="false">
      <c r="B91" s="26"/>
      <c r="D91" s="190" t="s">
        <v>130</v>
      </c>
      <c r="F91" s="191" t="s">
        <v>131</v>
      </c>
      <c r="I91" s="148"/>
      <c r="L91" s="26"/>
      <c r="M91" s="192"/>
      <c r="N91" s="27"/>
      <c r="O91" s="27"/>
      <c r="P91" s="27"/>
      <c r="Q91" s="27"/>
      <c r="R91" s="27"/>
      <c r="S91" s="27"/>
      <c r="T91" s="66"/>
      <c r="AT91" s="6" t="s">
        <v>130</v>
      </c>
      <c r="AU91" s="6" t="s">
        <v>78</v>
      </c>
    </row>
    <row r="92" s="193" customFormat="true" ht="12.75" hidden="false" customHeight="false" outlineLevel="0" collapsed="false">
      <c r="B92" s="194"/>
      <c r="D92" s="190" t="s">
        <v>132</v>
      </c>
      <c r="E92" s="195"/>
      <c r="F92" s="196" t="s">
        <v>133</v>
      </c>
      <c r="H92" s="197" t="n">
        <v>13.833</v>
      </c>
      <c r="I92" s="198"/>
      <c r="L92" s="194"/>
      <c r="M92" s="199"/>
      <c r="N92" s="200"/>
      <c r="O92" s="200"/>
      <c r="P92" s="200"/>
      <c r="Q92" s="200"/>
      <c r="R92" s="200"/>
      <c r="S92" s="200"/>
      <c r="T92" s="201"/>
      <c r="AT92" s="195" t="s">
        <v>132</v>
      </c>
      <c r="AU92" s="195" t="s">
        <v>78</v>
      </c>
      <c r="AV92" s="193" t="s">
        <v>78</v>
      </c>
      <c r="AW92" s="193" t="s">
        <v>34</v>
      </c>
      <c r="AX92" s="193" t="s">
        <v>21</v>
      </c>
      <c r="AY92" s="195" t="s">
        <v>119</v>
      </c>
    </row>
    <row r="93" s="162" customFormat="true" ht="29.85" hidden="false" customHeight="true" outlineLevel="0" collapsed="false">
      <c r="B93" s="163"/>
      <c r="D93" s="174" t="s">
        <v>69</v>
      </c>
      <c r="E93" s="175" t="s">
        <v>122</v>
      </c>
      <c r="F93" s="175" t="s">
        <v>134</v>
      </c>
      <c r="I93" s="166"/>
      <c r="J93" s="176" t="n">
        <f aca="false">BK93</f>
        <v>0</v>
      </c>
      <c r="L93" s="163"/>
      <c r="M93" s="168"/>
      <c r="N93" s="169"/>
      <c r="O93" s="169"/>
      <c r="P93" s="170" t="n">
        <f aca="false">SUM(P94:P101)</f>
        <v>0</v>
      </c>
      <c r="Q93" s="169"/>
      <c r="R93" s="170" t="n">
        <f aca="false">SUM(R94:R101)</f>
        <v>7.60222462</v>
      </c>
      <c r="S93" s="169"/>
      <c r="T93" s="171" t="n">
        <f aca="false">SUM(T94:T101)</f>
        <v>0</v>
      </c>
      <c r="AR93" s="164" t="s">
        <v>21</v>
      </c>
      <c r="AT93" s="172" t="s">
        <v>69</v>
      </c>
      <c r="AU93" s="172" t="s">
        <v>21</v>
      </c>
      <c r="AY93" s="164" t="s">
        <v>119</v>
      </c>
      <c r="BK93" s="173" t="n">
        <f aca="false">SUM(BK94:BK101)</f>
        <v>0</v>
      </c>
    </row>
    <row r="94" s="25" customFormat="true" ht="22.5" hidden="false" customHeight="true" outlineLevel="0" collapsed="false">
      <c r="B94" s="177"/>
      <c r="C94" s="178" t="s">
        <v>135</v>
      </c>
      <c r="D94" s="178" t="s">
        <v>123</v>
      </c>
      <c r="E94" s="179" t="s">
        <v>136</v>
      </c>
      <c r="F94" s="180" t="s">
        <v>137</v>
      </c>
      <c r="G94" s="181" t="s">
        <v>126</v>
      </c>
      <c r="H94" s="182" t="n">
        <v>27.665</v>
      </c>
      <c r="I94" s="183"/>
      <c r="J94" s="184" t="n">
        <f aca="false">ROUND(I94*H94,2)</f>
        <v>0</v>
      </c>
      <c r="K94" s="180" t="s">
        <v>127</v>
      </c>
      <c r="L94" s="26"/>
      <c r="M94" s="185"/>
      <c r="N94" s="186" t="s">
        <v>41</v>
      </c>
      <c r="O94" s="27"/>
      <c r="P94" s="187" t="n">
        <f aca="false">O94*H94</f>
        <v>0</v>
      </c>
      <c r="Q94" s="187" t="n">
        <v>0.02636</v>
      </c>
      <c r="R94" s="187" t="n">
        <f aca="false">Q94*H94</f>
        <v>0.7292494</v>
      </c>
      <c r="S94" s="187" t="n">
        <v>0</v>
      </c>
      <c r="T94" s="188" t="n">
        <f aca="false">S94*H94</f>
        <v>0</v>
      </c>
      <c r="AR94" s="6" t="s">
        <v>128</v>
      </c>
      <c r="AT94" s="6" t="s">
        <v>123</v>
      </c>
      <c r="AU94" s="6" t="s">
        <v>78</v>
      </c>
      <c r="AY94" s="6" t="s">
        <v>119</v>
      </c>
      <c r="BE94" s="189" t="n">
        <f aca="false">IF(N94="základní",J94,0)</f>
        <v>0</v>
      </c>
      <c r="BF94" s="189" t="n">
        <f aca="false">IF(N94="snížená",J94,0)</f>
        <v>0</v>
      </c>
      <c r="BG94" s="189" t="n">
        <f aca="false">IF(N94="zákl. přenesená",J94,0)</f>
        <v>0</v>
      </c>
      <c r="BH94" s="189" t="n">
        <f aca="false">IF(N94="sníž. přenesená",J94,0)</f>
        <v>0</v>
      </c>
      <c r="BI94" s="189" t="n">
        <f aca="false">IF(N94="nulová",J94,0)</f>
        <v>0</v>
      </c>
      <c r="BJ94" s="6" t="s">
        <v>21</v>
      </c>
      <c r="BK94" s="189" t="n">
        <f aca="false">ROUND(I94*H94,2)</f>
        <v>0</v>
      </c>
      <c r="BL94" s="6" t="s">
        <v>128</v>
      </c>
      <c r="BM94" s="6" t="s">
        <v>138</v>
      </c>
    </row>
    <row r="95" s="25" customFormat="true" ht="12.75" hidden="false" customHeight="false" outlineLevel="0" collapsed="false">
      <c r="B95" s="26"/>
      <c r="D95" s="190" t="s">
        <v>130</v>
      </c>
      <c r="F95" s="191" t="s">
        <v>139</v>
      </c>
      <c r="I95" s="148"/>
      <c r="L95" s="26"/>
      <c r="M95" s="192"/>
      <c r="N95" s="27"/>
      <c r="O95" s="27"/>
      <c r="P95" s="27"/>
      <c r="Q95" s="27"/>
      <c r="R95" s="27"/>
      <c r="S95" s="27"/>
      <c r="T95" s="66"/>
      <c r="AT95" s="6" t="s">
        <v>130</v>
      </c>
      <c r="AU95" s="6" t="s">
        <v>78</v>
      </c>
    </row>
    <row r="96" s="193" customFormat="true" ht="12.75" hidden="false" customHeight="false" outlineLevel="0" collapsed="false">
      <c r="B96" s="194"/>
      <c r="D96" s="202" t="s">
        <v>132</v>
      </c>
      <c r="E96" s="203"/>
      <c r="F96" s="204" t="s">
        <v>140</v>
      </c>
      <c r="H96" s="205" t="n">
        <v>27.665</v>
      </c>
      <c r="I96" s="198"/>
      <c r="L96" s="194"/>
      <c r="M96" s="199"/>
      <c r="N96" s="200"/>
      <c r="O96" s="200"/>
      <c r="P96" s="200"/>
      <c r="Q96" s="200"/>
      <c r="R96" s="200"/>
      <c r="S96" s="200"/>
      <c r="T96" s="201"/>
      <c r="AT96" s="195" t="s">
        <v>132</v>
      </c>
      <c r="AU96" s="195" t="s">
        <v>78</v>
      </c>
      <c r="AV96" s="193" t="s">
        <v>78</v>
      </c>
      <c r="AW96" s="193" t="s">
        <v>34</v>
      </c>
      <c r="AX96" s="193" t="s">
        <v>21</v>
      </c>
      <c r="AY96" s="195" t="s">
        <v>119</v>
      </c>
    </row>
    <row r="97" s="25" customFormat="true" ht="22.5" hidden="false" customHeight="true" outlineLevel="0" collapsed="false">
      <c r="B97" s="177"/>
      <c r="C97" s="178" t="s">
        <v>26</v>
      </c>
      <c r="D97" s="178" t="s">
        <v>123</v>
      </c>
      <c r="E97" s="179" t="s">
        <v>141</v>
      </c>
      <c r="F97" s="180" t="s">
        <v>142</v>
      </c>
      <c r="G97" s="181" t="s">
        <v>126</v>
      </c>
      <c r="H97" s="182" t="n">
        <v>260.933</v>
      </c>
      <c r="I97" s="183"/>
      <c r="J97" s="184" t="n">
        <f aca="false">ROUND(I97*H97,2)</f>
        <v>0</v>
      </c>
      <c r="K97" s="180" t="s">
        <v>127</v>
      </c>
      <c r="L97" s="26"/>
      <c r="M97" s="185"/>
      <c r="N97" s="186" t="s">
        <v>41</v>
      </c>
      <c r="O97" s="27"/>
      <c r="P97" s="187" t="n">
        <f aca="false">O97*H97</f>
        <v>0</v>
      </c>
      <c r="Q97" s="187" t="n">
        <v>0.02634</v>
      </c>
      <c r="R97" s="187" t="n">
        <f aca="false">Q97*H97</f>
        <v>6.87297522</v>
      </c>
      <c r="S97" s="187" t="n">
        <v>0</v>
      </c>
      <c r="T97" s="188" t="n">
        <f aca="false">S97*H97</f>
        <v>0</v>
      </c>
      <c r="AR97" s="6" t="s">
        <v>128</v>
      </c>
      <c r="AT97" s="6" t="s">
        <v>123</v>
      </c>
      <c r="AU97" s="6" t="s">
        <v>78</v>
      </c>
      <c r="AY97" s="6" t="s">
        <v>119</v>
      </c>
      <c r="BE97" s="189" t="n">
        <f aca="false">IF(N97="základní",J97,0)</f>
        <v>0</v>
      </c>
      <c r="BF97" s="189" t="n">
        <f aca="false">IF(N97="snížená",J97,0)</f>
        <v>0</v>
      </c>
      <c r="BG97" s="189" t="n">
        <f aca="false">IF(N97="zákl. přenesená",J97,0)</f>
        <v>0</v>
      </c>
      <c r="BH97" s="189" t="n">
        <f aca="false">IF(N97="sníž. přenesená",J97,0)</f>
        <v>0</v>
      </c>
      <c r="BI97" s="189" t="n">
        <f aca="false">IF(N97="nulová",J97,0)</f>
        <v>0</v>
      </c>
      <c r="BJ97" s="6" t="s">
        <v>21</v>
      </c>
      <c r="BK97" s="189" t="n">
        <f aca="false">ROUND(I97*H97,2)</f>
        <v>0</v>
      </c>
      <c r="BL97" s="6" t="s">
        <v>128</v>
      </c>
      <c r="BM97" s="6" t="s">
        <v>143</v>
      </c>
    </row>
    <row r="98" s="25" customFormat="true" ht="12.75" hidden="false" customHeight="false" outlineLevel="0" collapsed="false">
      <c r="B98" s="26"/>
      <c r="D98" s="190" t="s">
        <v>130</v>
      </c>
      <c r="F98" s="191" t="s">
        <v>144</v>
      </c>
      <c r="I98" s="148"/>
      <c r="L98" s="26"/>
      <c r="M98" s="192"/>
      <c r="N98" s="27"/>
      <c r="O98" s="27"/>
      <c r="P98" s="27"/>
      <c r="Q98" s="27"/>
      <c r="R98" s="27"/>
      <c r="S98" s="27"/>
      <c r="T98" s="66"/>
      <c r="AT98" s="6" t="s">
        <v>130</v>
      </c>
      <c r="AU98" s="6" t="s">
        <v>78</v>
      </c>
    </row>
    <row r="99" s="193" customFormat="true" ht="12.75" hidden="false" customHeight="false" outlineLevel="0" collapsed="false">
      <c r="B99" s="194"/>
      <c r="D99" s="190" t="s">
        <v>132</v>
      </c>
      <c r="E99" s="195"/>
      <c r="F99" s="196" t="s">
        <v>145</v>
      </c>
      <c r="H99" s="197" t="n">
        <v>215.38</v>
      </c>
      <c r="I99" s="198"/>
      <c r="L99" s="194"/>
      <c r="M99" s="199"/>
      <c r="N99" s="200"/>
      <c r="O99" s="200"/>
      <c r="P99" s="200"/>
      <c r="Q99" s="200"/>
      <c r="R99" s="200"/>
      <c r="S99" s="200"/>
      <c r="T99" s="201"/>
      <c r="AT99" s="195" t="s">
        <v>132</v>
      </c>
      <c r="AU99" s="195" t="s">
        <v>78</v>
      </c>
      <c r="AV99" s="193" t="s">
        <v>78</v>
      </c>
      <c r="AW99" s="193" t="s">
        <v>34</v>
      </c>
      <c r="AX99" s="193" t="s">
        <v>70</v>
      </c>
      <c r="AY99" s="195" t="s">
        <v>119</v>
      </c>
    </row>
    <row r="100" s="193" customFormat="true" ht="12.75" hidden="false" customHeight="false" outlineLevel="0" collapsed="false">
      <c r="B100" s="194"/>
      <c r="D100" s="190" t="s">
        <v>132</v>
      </c>
      <c r="E100" s="195"/>
      <c r="F100" s="196" t="s">
        <v>146</v>
      </c>
      <c r="H100" s="197" t="n">
        <v>45.553</v>
      </c>
      <c r="I100" s="198"/>
      <c r="L100" s="194"/>
      <c r="M100" s="199"/>
      <c r="N100" s="200"/>
      <c r="O100" s="200"/>
      <c r="P100" s="200"/>
      <c r="Q100" s="200"/>
      <c r="R100" s="200"/>
      <c r="S100" s="200"/>
      <c r="T100" s="201"/>
      <c r="AT100" s="195" t="s">
        <v>132</v>
      </c>
      <c r="AU100" s="195" t="s">
        <v>78</v>
      </c>
      <c r="AV100" s="193" t="s">
        <v>78</v>
      </c>
      <c r="AW100" s="193" t="s">
        <v>34</v>
      </c>
      <c r="AX100" s="193" t="s">
        <v>70</v>
      </c>
      <c r="AY100" s="195" t="s">
        <v>119</v>
      </c>
    </row>
    <row r="101" s="206" customFormat="true" ht="12.75" hidden="false" customHeight="false" outlineLevel="0" collapsed="false">
      <c r="B101" s="207"/>
      <c r="D101" s="190" t="s">
        <v>132</v>
      </c>
      <c r="E101" s="208"/>
      <c r="F101" s="209" t="s">
        <v>147</v>
      </c>
      <c r="H101" s="210" t="n">
        <v>260.933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32</v>
      </c>
      <c r="AU101" s="208" t="s">
        <v>78</v>
      </c>
      <c r="AV101" s="206" t="s">
        <v>128</v>
      </c>
      <c r="AW101" s="206" t="s">
        <v>34</v>
      </c>
      <c r="AX101" s="206" t="s">
        <v>21</v>
      </c>
      <c r="AY101" s="208" t="s">
        <v>119</v>
      </c>
    </row>
    <row r="102" s="162" customFormat="true" ht="29.85" hidden="false" customHeight="true" outlineLevel="0" collapsed="false">
      <c r="B102" s="163"/>
      <c r="D102" s="174" t="s">
        <v>69</v>
      </c>
      <c r="E102" s="175" t="s">
        <v>148</v>
      </c>
      <c r="F102" s="175" t="s">
        <v>149</v>
      </c>
      <c r="I102" s="166"/>
      <c r="J102" s="176" t="n">
        <f aca="false">BK102</f>
        <v>0</v>
      </c>
      <c r="L102" s="163"/>
      <c r="M102" s="168"/>
      <c r="N102" s="169"/>
      <c r="O102" s="169"/>
      <c r="P102" s="170" t="n">
        <f aca="false">SUM(P103:P112)</f>
        <v>0</v>
      </c>
      <c r="Q102" s="169"/>
      <c r="R102" s="170" t="n">
        <f aca="false">SUM(R103:R112)</f>
        <v>0</v>
      </c>
      <c r="S102" s="169"/>
      <c r="T102" s="171" t="n">
        <f aca="false">SUM(T103:T112)</f>
        <v>0</v>
      </c>
      <c r="AR102" s="164" t="s">
        <v>21</v>
      </c>
      <c r="AT102" s="172" t="s">
        <v>69</v>
      </c>
      <c r="AU102" s="172" t="s">
        <v>21</v>
      </c>
      <c r="AY102" s="164" t="s">
        <v>119</v>
      </c>
      <c r="BK102" s="173" t="n">
        <f aca="false">SUM(BK103:BK112)</f>
        <v>0</v>
      </c>
    </row>
    <row r="103" s="25" customFormat="true" ht="31.5" hidden="false" customHeight="true" outlineLevel="0" collapsed="false">
      <c r="B103" s="177"/>
      <c r="C103" s="178" t="s">
        <v>21</v>
      </c>
      <c r="D103" s="178" t="s">
        <v>123</v>
      </c>
      <c r="E103" s="179" t="s">
        <v>150</v>
      </c>
      <c r="F103" s="180" t="s">
        <v>151</v>
      </c>
      <c r="G103" s="181" t="s">
        <v>126</v>
      </c>
      <c r="H103" s="182" t="n">
        <v>406.15</v>
      </c>
      <c r="I103" s="183"/>
      <c r="J103" s="184" t="n">
        <f aca="false">ROUND(I103*H103,2)</f>
        <v>0</v>
      </c>
      <c r="K103" s="180" t="s">
        <v>127</v>
      </c>
      <c r="L103" s="26"/>
      <c r="M103" s="185"/>
      <c r="N103" s="186" t="s">
        <v>41</v>
      </c>
      <c r="O103" s="27"/>
      <c r="P103" s="187" t="n">
        <f aca="false">O103*H103</f>
        <v>0</v>
      </c>
      <c r="Q103" s="187" t="n">
        <v>0</v>
      </c>
      <c r="R103" s="187" t="n">
        <f aca="false">Q103*H103</f>
        <v>0</v>
      </c>
      <c r="S103" s="187" t="n">
        <v>0</v>
      </c>
      <c r="T103" s="188" t="n">
        <f aca="false">S103*H103</f>
        <v>0</v>
      </c>
      <c r="AR103" s="6" t="s">
        <v>128</v>
      </c>
      <c r="AT103" s="6" t="s">
        <v>123</v>
      </c>
      <c r="AU103" s="6" t="s">
        <v>78</v>
      </c>
      <c r="AY103" s="6" t="s">
        <v>119</v>
      </c>
      <c r="BE103" s="189" t="n">
        <f aca="false">IF(N103="základní",J103,0)</f>
        <v>0</v>
      </c>
      <c r="BF103" s="189" t="n">
        <f aca="false">IF(N103="snížená",J103,0)</f>
        <v>0</v>
      </c>
      <c r="BG103" s="189" t="n">
        <f aca="false">IF(N103="zákl. přenesená",J103,0)</f>
        <v>0</v>
      </c>
      <c r="BH103" s="189" t="n">
        <f aca="false">IF(N103="sníž. přenesená",J103,0)</f>
        <v>0</v>
      </c>
      <c r="BI103" s="189" t="n">
        <f aca="false">IF(N103="nulová",J103,0)</f>
        <v>0</v>
      </c>
      <c r="BJ103" s="6" t="s">
        <v>21</v>
      </c>
      <c r="BK103" s="189" t="n">
        <f aca="false">ROUND(I103*H103,2)</f>
        <v>0</v>
      </c>
      <c r="BL103" s="6" t="s">
        <v>128</v>
      </c>
      <c r="BM103" s="6" t="s">
        <v>152</v>
      </c>
    </row>
    <row r="104" s="25" customFormat="true" ht="12.75" hidden="false" customHeight="false" outlineLevel="0" collapsed="false">
      <c r="B104" s="26"/>
      <c r="D104" s="190" t="s">
        <v>130</v>
      </c>
      <c r="F104" s="191" t="s">
        <v>153</v>
      </c>
      <c r="I104" s="148"/>
      <c r="L104" s="26"/>
      <c r="M104" s="192"/>
      <c r="N104" s="27"/>
      <c r="O104" s="27"/>
      <c r="P104" s="27"/>
      <c r="Q104" s="27"/>
      <c r="R104" s="27"/>
      <c r="S104" s="27"/>
      <c r="T104" s="66"/>
      <c r="AT104" s="6" t="s">
        <v>130</v>
      </c>
      <c r="AU104" s="6" t="s">
        <v>78</v>
      </c>
    </row>
    <row r="105" s="193" customFormat="true" ht="12.75" hidden="false" customHeight="false" outlineLevel="0" collapsed="false">
      <c r="B105" s="194"/>
      <c r="D105" s="190" t="s">
        <v>132</v>
      </c>
      <c r="E105" s="195"/>
      <c r="F105" s="196" t="s">
        <v>154</v>
      </c>
      <c r="H105" s="197" t="n">
        <v>321.1</v>
      </c>
      <c r="I105" s="198"/>
      <c r="L105" s="194"/>
      <c r="M105" s="199"/>
      <c r="N105" s="200"/>
      <c r="O105" s="200"/>
      <c r="P105" s="200"/>
      <c r="Q105" s="200"/>
      <c r="R105" s="200"/>
      <c r="S105" s="200"/>
      <c r="T105" s="201"/>
      <c r="AT105" s="195" t="s">
        <v>132</v>
      </c>
      <c r="AU105" s="195" t="s">
        <v>78</v>
      </c>
      <c r="AV105" s="193" t="s">
        <v>78</v>
      </c>
      <c r="AW105" s="193" t="s">
        <v>34</v>
      </c>
      <c r="AX105" s="193" t="s">
        <v>70</v>
      </c>
      <c r="AY105" s="195" t="s">
        <v>119</v>
      </c>
    </row>
    <row r="106" s="193" customFormat="true" ht="12.75" hidden="false" customHeight="false" outlineLevel="0" collapsed="false">
      <c r="B106" s="194"/>
      <c r="D106" s="190" t="s">
        <v>132</v>
      </c>
      <c r="E106" s="195"/>
      <c r="F106" s="196" t="s">
        <v>155</v>
      </c>
      <c r="H106" s="197" t="n">
        <v>85.05</v>
      </c>
      <c r="I106" s="198"/>
      <c r="L106" s="194"/>
      <c r="M106" s="199"/>
      <c r="N106" s="200"/>
      <c r="O106" s="200"/>
      <c r="P106" s="200"/>
      <c r="Q106" s="200"/>
      <c r="R106" s="200"/>
      <c r="S106" s="200"/>
      <c r="T106" s="201"/>
      <c r="AT106" s="195" t="s">
        <v>132</v>
      </c>
      <c r="AU106" s="195" t="s">
        <v>78</v>
      </c>
      <c r="AV106" s="193" t="s">
        <v>78</v>
      </c>
      <c r="AW106" s="193" t="s">
        <v>34</v>
      </c>
      <c r="AX106" s="193" t="s">
        <v>70</v>
      </c>
      <c r="AY106" s="195" t="s">
        <v>119</v>
      </c>
    </row>
    <row r="107" s="206" customFormat="true" ht="12.75" hidden="false" customHeight="false" outlineLevel="0" collapsed="false">
      <c r="B107" s="207"/>
      <c r="D107" s="202" t="s">
        <v>132</v>
      </c>
      <c r="E107" s="215"/>
      <c r="F107" s="216" t="s">
        <v>147</v>
      </c>
      <c r="H107" s="217" t="n">
        <v>406.15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32</v>
      </c>
      <c r="AU107" s="208" t="s">
        <v>78</v>
      </c>
      <c r="AV107" s="206" t="s">
        <v>128</v>
      </c>
      <c r="AW107" s="206" t="s">
        <v>34</v>
      </c>
      <c r="AX107" s="206" t="s">
        <v>21</v>
      </c>
      <c r="AY107" s="208" t="s">
        <v>119</v>
      </c>
    </row>
    <row r="108" s="25" customFormat="true" ht="31.5" hidden="false" customHeight="true" outlineLevel="0" collapsed="false">
      <c r="B108" s="177"/>
      <c r="C108" s="178" t="s">
        <v>78</v>
      </c>
      <c r="D108" s="178" t="s">
        <v>123</v>
      </c>
      <c r="E108" s="179" t="s">
        <v>156</v>
      </c>
      <c r="F108" s="180" t="s">
        <v>157</v>
      </c>
      <c r="G108" s="181" t="s">
        <v>126</v>
      </c>
      <c r="H108" s="182" t="n">
        <v>8123</v>
      </c>
      <c r="I108" s="183"/>
      <c r="J108" s="184" t="n">
        <f aca="false">ROUND(I108*H108,2)</f>
        <v>0</v>
      </c>
      <c r="K108" s="180" t="s">
        <v>127</v>
      </c>
      <c r="L108" s="26"/>
      <c r="M108" s="185"/>
      <c r="N108" s="186" t="s">
        <v>41</v>
      </c>
      <c r="O108" s="27"/>
      <c r="P108" s="187" t="n">
        <f aca="false">O108*H108</f>
        <v>0</v>
      </c>
      <c r="Q108" s="187" t="n">
        <v>0</v>
      </c>
      <c r="R108" s="187" t="n">
        <f aca="false">Q108*H108</f>
        <v>0</v>
      </c>
      <c r="S108" s="187" t="n">
        <v>0</v>
      </c>
      <c r="T108" s="188" t="n">
        <f aca="false">S108*H108</f>
        <v>0</v>
      </c>
      <c r="AR108" s="6" t="s">
        <v>128</v>
      </c>
      <c r="AT108" s="6" t="s">
        <v>123</v>
      </c>
      <c r="AU108" s="6" t="s">
        <v>78</v>
      </c>
      <c r="AY108" s="6" t="s">
        <v>119</v>
      </c>
      <c r="BE108" s="189" t="n">
        <f aca="false">IF(N108="základní",J108,0)</f>
        <v>0</v>
      </c>
      <c r="BF108" s="189" t="n">
        <f aca="false">IF(N108="snížená",J108,0)</f>
        <v>0</v>
      </c>
      <c r="BG108" s="189" t="n">
        <f aca="false">IF(N108="zákl. přenesená",J108,0)</f>
        <v>0</v>
      </c>
      <c r="BH108" s="189" t="n">
        <f aca="false">IF(N108="sníž. přenesená",J108,0)</f>
        <v>0</v>
      </c>
      <c r="BI108" s="189" t="n">
        <f aca="false">IF(N108="nulová",J108,0)</f>
        <v>0</v>
      </c>
      <c r="BJ108" s="6" t="s">
        <v>21</v>
      </c>
      <c r="BK108" s="189" t="n">
        <f aca="false">ROUND(I108*H108,2)</f>
        <v>0</v>
      </c>
      <c r="BL108" s="6" t="s">
        <v>128</v>
      </c>
      <c r="BM108" s="6" t="s">
        <v>158</v>
      </c>
    </row>
    <row r="109" s="25" customFormat="true" ht="12.75" hidden="false" customHeight="false" outlineLevel="0" collapsed="false">
      <c r="B109" s="26"/>
      <c r="D109" s="190" t="s">
        <v>130</v>
      </c>
      <c r="F109" s="191" t="s">
        <v>159</v>
      </c>
      <c r="I109" s="148"/>
      <c r="L109" s="26"/>
      <c r="M109" s="192"/>
      <c r="N109" s="27"/>
      <c r="O109" s="27"/>
      <c r="P109" s="27"/>
      <c r="Q109" s="27"/>
      <c r="R109" s="27"/>
      <c r="S109" s="27"/>
      <c r="T109" s="66"/>
      <c r="AT109" s="6" t="s">
        <v>130</v>
      </c>
      <c r="AU109" s="6" t="s">
        <v>78</v>
      </c>
    </row>
    <row r="110" s="193" customFormat="true" ht="12.75" hidden="false" customHeight="false" outlineLevel="0" collapsed="false">
      <c r="B110" s="194"/>
      <c r="D110" s="202" t="s">
        <v>132</v>
      </c>
      <c r="F110" s="204" t="s">
        <v>160</v>
      </c>
      <c r="H110" s="205" t="n">
        <v>8123</v>
      </c>
      <c r="I110" s="198"/>
      <c r="L110" s="194"/>
      <c r="M110" s="199"/>
      <c r="N110" s="200"/>
      <c r="O110" s="200"/>
      <c r="P110" s="200"/>
      <c r="Q110" s="200"/>
      <c r="R110" s="200"/>
      <c r="S110" s="200"/>
      <c r="T110" s="201"/>
      <c r="AT110" s="195" t="s">
        <v>132</v>
      </c>
      <c r="AU110" s="195" t="s">
        <v>78</v>
      </c>
      <c r="AV110" s="193" t="s">
        <v>78</v>
      </c>
      <c r="AW110" s="193" t="s">
        <v>4</v>
      </c>
      <c r="AX110" s="193" t="s">
        <v>21</v>
      </c>
      <c r="AY110" s="195" t="s">
        <v>119</v>
      </c>
    </row>
    <row r="111" s="25" customFormat="true" ht="31.5" hidden="false" customHeight="true" outlineLevel="0" collapsed="false">
      <c r="B111" s="177"/>
      <c r="C111" s="178" t="s">
        <v>120</v>
      </c>
      <c r="D111" s="178" t="s">
        <v>123</v>
      </c>
      <c r="E111" s="179" t="s">
        <v>161</v>
      </c>
      <c r="F111" s="180" t="s">
        <v>162</v>
      </c>
      <c r="G111" s="181" t="s">
        <v>126</v>
      </c>
      <c r="H111" s="182" t="n">
        <v>406.15</v>
      </c>
      <c r="I111" s="183"/>
      <c r="J111" s="184" t="n">
        <f aca="false">ROUND(I111*H111,2)</f>
        <v>0</v>
      </c>
      <c r="K111" s="180" t="s">
        <v>127</v>
      </c>
      <c r="L111" s="26"/>
      <c r="M111" s="185"/>
      <c r="N111" s="186" t="s">
        <v>41</v>
      </c>
      <c r="O111" s="27"/>
      <c r="P111" s="187" t="n">
        <f aca="false">O111*H111</f>
        <v>0</v>
      </c>
      <c r="Q111" s="187" t="n">
        <v>0</v>
      </c>
      <c r="R111" s="187" t="n">
        <f aca="false">Q111*H111</f>
        <v>0</v>
      </c>
      <c r="S111" s="187" t="n">
        <v>0</v>
      </c>
      <c r="T111" s="188" t="n">
        <f aca="false">S111*H111</f>
        <v>0</v>
      </c>
      <c r="AR111" s="6" t="s">
        <v>128</v>
      </c>
      <c r="AT111" s="6" t="s">
        <v>123</v>
      </c>
      <c r="AU111" s="6" t="s">
        <v>78</v>
      </c>
      <c r="AY111" s="6" t="s">
        <v>119</v>
      </c>
      <c r="BE111" s="189" t="n">
        <f aca="false">IF(N111="základní",J111,0)</f>
        <v>0</v>
      </c>
      <c r="BF111" s="189" t="n">
        <f aca="false">IF(N111="snížená",J111,0)</f>
        <v>0</v>
      </c>
      <c r="BG111" s="189" t="n">
        <f aca="false">IF(N111="zákl. přenesená",J111,0)</f>
        <v>0</v>
      </c>
      <c r="BH111" s="189" t="n">
        <f aca="false">IF(N111="sníž. přenesená",J111,0)</f>
        <v>0</v>
      </c>
      <c r="BI111" s="189" t="n">
        <f aca="false">IF(N111="nulová",J111,0)</f>
        <v>0</v>
      </c>
      <c r="BJ111" s="6" t="s">
        <v>21</v>
      </c>
      <c r="BK111" s="189" t="n">
        <f aca="false">ROUND(I111*H111,2)</f>
        <v>0</v>
      </c>
      <c r="BL111" s="6" t="s">
        <v>128</v>
      </c>
      <c r="BM111" s="6" t="s">
        <v>163</v>
      </c>
    </row>
    <row r="112" s="25" customFormat="true" ht="12.75" hidden="false" customHeight="false" outlineLevel="0" collapsed="false">
      <c r="B112" s="26"/>
      <c r="D112" s="190" t="s">
        <v>130</v>
      </c>
      <c r="F112" s="191" t="s">
        <v>164</v>
      </c>
      <c r="I112" s="148"/>
      <c r="L112" s="26"/>
      <c r="M112" s="192"/>
      <c r="N112" s="27"/>
      <c r="O112" s="27"/>
      <c r="P112" s="27"/>
      <c r="Q112" s="27"/>
      <c r="R112" s="27"/>
      <c r="S112" s="27"/>
      <c r="T112" s="66"/>
      <c r="AT112" s="6" t="s">
        <v>130</v>
      </c>
      <c r="AU112" s="6" t="s">
        <v>78</v>
      </c>
    </row>
    <row r="113" s="162" customFormat="true" ht="29.85" hidden="false" customHeight="true" outlineLevel="0" collapsed="false">
      <c r="B113" s="163"/>
      <c r="D113" s="174" t="s">
        <v>69</v>
      </c>
      <c r="E113" s="175" t="s">
        <v>165</v>
      </c>
      <c r="F113" s="175" t="s">
        <v>166</v>
      </c>
      <c r="I113" s="166"/>
      <c r="J113" s="176" t="n">
        <f aca="false">BK113</f>
        <v>0</v>
      </c>
      <c r="L113" s="163"/>
      <c r="M113" s="168"/>
      <c r="N113" s="169"/>
      <c r="O113" s="169"/>
      <c r="P113" s="170" t="n">
        <f aca="false">SUM(P114:P121)</f>
        <v>0</v>
      </c>
      <c r="Q113" s="169"/>
      <c r="R113" s="170" t="n">
        <f aca="false">SUM(R114:R121)</f>
        <v>0</v>
      </c>
      <c r="S113" s="169"/>
      <c r="T113" s="171" t="n">
        <f aca="false">SUM(T114:T121)</f>
        <v>0</v>
      </c>
      <c r="AR113" s="164" t="s">
        <v>21</v>
      </c>
      <c r="AT113" s="172" t="s">
        <v>69</v>
      </c>
      <c r="AU113" s="172" t="s">
        <v>21</v>
      </c>
      <c r="AY113" s="164" t="s">
        <v>119</v>
      </c>
      <c r="BK113" s="173" t="n">
        <f aca="false">SUM(BK114:BK121)</f>
        <v>0</v>
      </c>
    </row>
    <row r="114" s="25" customFormat="true" ht="31.5" hidden="false" customHeight="true" outlineLevel="0" collapsed="false">
      <c r="B114" s="177"/>
      <c r="C114" s="178" t="s">
        <v>167</v>
      </c>
      <c r="D114" s="178" t="s">
        <v>123</v>
      </c>
      <c r="E114" s="179" t="s">
        <v>168</v>
      </c>
      <c r="F114" s="180" t="s">
        <v>169</v>
      </c>
      <c r="G114" s="181" t="s">
        <v>170</v>
      </c>
      <c r="H114" s="182" t="n">
        <v>5.556</v>
      </c>
      <c r="I114" s="183"/>
      <c r="J114" s="184" t="n">
        <f aca="false">ROUND(I114*H114,2)</f>
        <v>0</v>
      </c>
      <c r="K114" s="180" t="s">
        <v>127</v>
      </c>
      <c r="L114" s="26"/>
      <c r="M114" s="185"/>
      <c r="N114" s="186" t="s">
        <v>41</v>
      </c>
      <c r="O114" s="27"/>
      <c r="P114" s="187" t="n">
        <f aca="false">O114*H114</f>
        <v>0</v>
      </c>
      <c r="Q114" s="187" t="n">
        <v>0</v>
      </c>
      <c r="R114" s="187" t="n">
        <f aca="false">Q114*H114</f>
        <v>0</v>
      </c>
      <c r="S114" s="187" t="n">
        <v>0</v>
      </c>
      <c r="T114" s="188" t="n">
        <f aca="false">S114*H114</f>
        <v>0</v>
      </c>
      <c r="AR114" s="6" t="s">
        <v>128</v>
      </c>
      <c r="AT114" s="6" t="s">
        <v>123</v>
      </c>
      <c r="AU114" s="6" t="s">
        <v>78</v>
      </c>
      <c r="AY114" s="6" t="s">
        <v>119</v>
      </c>
      <c r="BE114" s="189" t="n">
        <f aca="false">IF(N114="základní",J114,0)</f>
        <v>0</v>
      </c>
      <c r="BF114" s="189" t="n">
        <f aca="false">IF(N114="snížená",J114,0)</f>
        <v>0</v>
      </c>
      <c r="BG114" s="189" t="n">
        <f aca="false">IF(N114="zákl. přenesená",J114,0)</f>
        <v>0</v>
      </c>
      <c r="BH114" s="189" t="n">
        <f aca="false">IF(N114="sníž. přenesená",J114,0)</f>
        <v>0</v>
      </c>
      <c r="BI114" s="189" t="n">
        <f aca="false">IF(N114="nulová",J114,0)</f>
        <v>0</v>
      </c>
      <c r="BJ114" s="6" t="s">
        <v>21</v>
      </c>
      <c r="BK114" s="189" t="n">
        <f aca="false">ROUND(I114*H114,2)</f>
        <v>0</v>
      </c>
      <c r="BL114" s="6" t="s">
        <v>128</v>
      </c>
      <c r="BM114" s="6" t="s">
        <v>171</v>
      </c>
    </row>
    <row r="115" s="25" customFormat="true" ht="12.75" hidden="false" customHeight="false" outlineLevel="0" collapsed="false">
      <c r="B115" s="26"/>
      <c r="D115" s="202" t="s">
        <v>130</v>
      </c>
      <c r="F115" s="218" t="s">
        <v>172</v>
      </c>
      <c r="I115" s="148"/>
      <c r="L115" s="26"/>
      <c r="M115" s="192"/>
      <c r="N115" s="27"/>
      <c r="O115" s="27"/>
      <c r="P115" s="27"/>
      <c r="Q115" s="27"/>
      <c r="R115" s="27"/>
      <c r="S115" s="27"/>
      <c r="T115" s="66"/>
      <c r="AT115" s="6" t="s">
        <v>130</v>
      </c>
      <c r="AU115" s="6" t="s">
        <v>78</v>
      </c>
    </row>
    <row r="116" s="25" customFormat="true" ht="22.5" hidden="false" customHeight="true" outlineLevel="0" collapsed="false">
      <c r="B116" s="177"/>
      <c r="C116" s="178" t="s">
        <v>173</v>
      </c>
      <c r="D116" s="178" t="s">
        <v>123</v>
      </c>
      <c r="E116" s="179" t="s">
        <v>174</v>
      </c>
      <c r="F116" s="180" t="s">
        <v>175</v>
      </c>
      <c r="G116" s="181" t="s">
        <v>170</v>
      </c>
      <c r="H116" s="182" t="n">
        <v>5.556</v>
      </c>
      <c r="I116" s="183"/>
      <c r="J116" s="184" t="n">
        <f aca="false">ROUND(I116*H116,2)</f>
        <v>0</v>
      </c>
      <c r="K116" s="180" t="s">
        <v>127</v>
      </c>
      <c r="L116" s="26"/>
      <c r="M116" s="185"/>
      <c r="N116" s="186" t="s">
        <v>41</v>
      </c>
      <c r="O116" s="27"/>
      <c r="P116" s="187" t="n">
        <f aca="false">O116*H116</f>
        <v>0</v>
      </c>
      <c r="Q116" s="187" t="n">
        <v>0</v>
      </c>
      <c r="R116" s="187" t="n">
        <f aca="false">Q116*H116</f>
        <v>0</v>
      </c>
      <c r="S116" s="187" t="n">
        <v>0</v>
      </c>
      <c r="T116" s="188" t="n">
        <f aca="false">S116*H116</f>
        <v>0</v>
      </c>
      <c r="AR116" s="6" t="s">
        <v>128</v>
      </c>
      <c r="AT116" s="6" t="s">
        <v>123</v>
      </c>
      <c r="AU116" s="6" t="s">
        <v>78</v>
      </c>
      <c r="AY116" s="6" t="s">
        <v>119</v>
      </c>
      <c r="BE116" s="189" t="n">
        <f aca="false">IF(N116="základní",J116,0)</f>
        <v>0</v>
      </c>
      <c r="BF116" s="189" t="n">
        <f aca="false">IF(N116="snížená",J116,0)</f>
        <v>0</v>
      </c>
      <c r="BG116" s="189" t="n">
        <f aca="false">IF(N116="zákl. přenesená",J116,0)</f>
        <v>0</v>
      </c>
      <c r="BH116" s="189" t="n">
        <f aca="false">IF(N116="sníž. přenesená",J116,0)</f>
        <v>0</v>
      </c>
      <c r="BI116" s="189" t="n">
        <f aca="false">IF(N116="nulová",J116,0)</f>
        <v>0</v>
      </c>
      <c r="BJ116" s="6" t="s">
        <v>21</v>
      </c>
      <c r="BK116" s="189" t="n">
        <f aca="false">ROUND(I116*H116,2)</f>
        <v>0</v>
      </c>
      <c r="BL116" s="6" t="s">
        <v>128</v>
      </c>
      <c r="BM116" s="6" t="s">
        <v>176</v>
      </c>
    </row>
    <row r="117" s="25" customFormat="true" ht="12.75" hidden="false" customHeight="false" outlineLevel="0" collapsed="false">
      <c r="B117" s="26"/>
      <c r="D117" s="202" t="s">
        <v>130</v>
      </c>
      <c r="F117" s="218" t="s">
        <v>177</v>
      </c>
      <c r="I117" s="148"/>
      <c r="L117" s="26"/>
      <c r="M117" s="192"/>
      <c r="N117" s="27"/>
      <c r="O117" s="27"/>
      <c r="P117" s="27"/>
      <c r="Q117" s="27"/>
      <c r="R117" s="27"/>
      <c r="S117" s="27"/>
      <c r="T117" s="66"/>
      <c r="AT117" s="6" t="s">
        <v>130</v>
      </c>
      <c r="AU117" s="6" t="s">
        <v>78</v>
      </c>
    </row>
    <row r="118" s="25" customFormat="true" ht="22.5" hidden="false" customHeight="true" outlineLevel="0" collapsed="false">
      <c r="B118" s="177"/>
      <c r="C118" s="178" t="s">
        <v>178</v>
      </c>
      <c r="D118" s="178" t="s">
        <v>123</v>
      </c>
      <c r="E118" s="179" t="s">
        <v>179</v>
      </c>
      <c r="F118" s="180" t="s">
        <v>180</v>
      </c>
      <c r="G118" s="181" t="s">
        <v>170</v>
      </c>
      <c r="H118" s="182" t="n">
        <v>5.556</v>
      </c>
      <c r="I118" s="183"/>
      <c r="J118" s="184" t="n">
        <f aca="false">ROUND(I118*H118,2)</f>
        <v>0</v>
      </c>
      <c r="K118" s="180" t="s">
        <v>127</v>
      </c>
      <c r="L118" s="26"/>
      <c r="M118" s="185"/>
      <c r="N118" s="186" t="s">
        <v>41</v>
      </c>
      <c r="O118" s="27"/>
      <c r="P118" s="187" t="n">
        <f aca="false">O118*H118</f>
        <v>0</v>
      </c>
      <c r="Q118" s="187" t="n">
        <v>0</v>
      </c>
      <c r="R118" s="187" t="n">
        <f aca="false">Q118*H118</f>
        <v>0</v>
      </c>
      <c r="S118" s="187" t="n">
        <v>0</v>
      </c>
      <c r="T118" s="188" t="n">
        <f aca="false">S118*H118</f>
        <v>0</v>
      </c>
      <c r="AR118" s="6" t="s">
        <v>128</v>
      </c>
      <c r="AT118" s="6" t="s">
        <v>123</v>
      </c>
      <c r="AU118" s="6" t="s">
        <v>78</v>
      </c>
      <c r="AY118" s="6" t="s">
        <v>119</v>
      </c>
      <c r="BE118" s="189" t="n">
        <f aca="false">IF(N118="základní",J118,0)</f>
        <v>0</v>
      </c>
      <c r="BF118" s="189" t="n">
        <f aca="false">IF(N118="snížená",J118,0)</f>
        <v>0</v>
      </c>
      <c r="BG118" s="189" t="n">
        <f aca="false">IF(N118="zákl. přenesená",J118,0)</f>
        <v>0</v>
      </c>
      <c r="BH118" s="189" t="n">
        <f aca="false">IF(N118="sníž. přenesená",J118,0)</f>
        <v>0</v>
      </c>
      <c r="BI118" s="189" t="n">
        <f aca="false">IF(N118="nulová",J118,0)</f>
        <v>0</v>
      </c>
      <c r="BJ118" s="6" t="s">
        <v>21</v>
      </c>
      <c r="BK118" s="189" t="n">
        <f aca="false">ROUND(I118*H118,2)</f>
        <v>0</v>
      </c>
      <c r="BL118" s="6" t="s">
        <v>128</v>
      </c>
      <c r="BM118" s="6" t="s">
        <v>181</v>
      </c>
    </row>
    <row r="119" s="25" customFormat="true" ht="12.75" hidden="false" customHeight="false" outlineLevel="0" collapsed="false">
      <c r="B119" s="26"/>
      <c r="D119" s="202" t="s">
        <v>130</v>
      </c>
      <c r="F119" s="218" t="s">
        <v>182</v>
      </c>
      <c r="I119" s="148"/>
      <c r="L119" s="26"/>
      <c r="M119" s="192"/>
      <c r="N119" s="27"/>
      <c r="O119" s="27"/>
      <c r="P119" s="27"/>
      <c r="Q119" s="27"/>
      <c r="R119" s="27"/>
      <c r="S119" s="27"/>
      <c r="T119" s="66"/>
      <c r="AT119" s="6" t="s">
        <v>130</v>
      </c>
      <c r="AU119" s="6" t="s">
        <v>78</v>
      </c>
    </row>
    <row r="120" s="25" customFormat="true" ht="22.5" hidden="false" customHeight="true" outlineLevel="0" collapsed="false">
      <c r="B120" s="177"/>
      <c r="C120" s="178" t="s">
        <v>183</v>
      </c>
      <c r="D120" s="178" t="s">
        <v>123</v>
      </c>
      <c r="E120" s="179" t="s">
        <v>184</v>
      </c>
      <c r="F120" s="180" t="s">
        <v>185</v>
      </c>
      <c r="G120" s="181" t="s">
        <v>170</v>
      </c>
      <c r="H120" s="182" t="n">
        <v>5.556</v>
      </c>
      <c r="I120" s="183"/>
      <c r="J120" s="184" t="n">
        <f aca="false">ROUND(I120*H120,2)</f>
        <v>0</v>
      </c>
      <c r="K120" s="180" t="s">
        <v>127</v>
      </c>
      <c r="L120" s="26"/>
      <c r="M120" s="185"/>
      <c r="N120" s="186" t="s">
        <v>41</v>
      </c>
      <c r="O120" s="27"/>
      <c r="P120" s="187" t="n">
        <f aca="false">O120*H120</f>
        <v>0</v>
      </c>
      <c r="Q120" s="187" t="n">
        <v>0</v>
      </c>
      <c r="R120" s="187" t="n">
        <f aca="false">Q120*H120</f>
        <v>0</v>
      </c>
      <c r="S120" s="187" t="n">
        <v>0</v>
      </c>
      <c r="T120" s="188" t="n">
        <f aca="false">S120*H120</f>
        <v>0</v>
      </c>
      <c r="AR120" s="6" t="s">
        <v>128</v>
      </c>
      <c r="AT120" s="6" t="s">
        <v>123</v>
      </c>
      <c r="AU120" s="6" t="s">
        <v>78</v>
      </c>
      <c r="AY120" s="6" t="s">
        <v>119</v>
      </c>
      <c r="BE120" s="189" t="n">
        <f aca="false">IF(N120="základní",J120,0)</f>
        <v>0</v>
      </c>
      <c r="BF120" s="189" t="n">
        <f aca="false">IF(N120="snížená",J120,0)</f>
        <v>0</v>
      </c>
      <c r="BG120" s="189" t="n">
        <f aca="false">IF(N120="zákl. přenesená",J120,0)</f>
        <v>0</v>
      </c>
      <c r="BH120" s="189" t="n">
        <f aca="false">IF(N120="sníž. přenesená",J120,0)</f>
        <v>0</v>
      </c>
      <c r="BI120" s="189" t="n">
        <f aca="false">IF(N120="nulová",J120,0)</f>
        <v>0</v>
      </c>
      <c r="BJ120" s="6" t="s">
        <v>21</v>
      </c>
      <c r="BK120" s="189" t="n">
        <f aca="false">ROUND(I120*H120,2)</f>
        <v>0</v>
      </c>
      <c r="BL120" s="6" t="s">
        <v>128</v>
      </c>
      <c r="BM120" s="6" t="s">
        <v>186</v>
      </c>
    </row>
    <row r="121" s="25" customFormat="true" ht="12.75" hidden="false" customHeight="false" outlineLevel="0" collapsed="false">
      <c r="B121" s="26"/>
      <c r="D121" s="190" t="s">
        <v>130</v>
      </c>
      <c r="F121" s="191" t="s">
        <v>187</v>
      </c>
      <c r="I121" s="148"/>
      <c r="L121" s="26"/>
      <c r="M121" s="192"/>
      <c r="N121" s="27"/>
      <c r="O121" s="27"/>
      <c r="P121" s="27"/>
      <c r="Q121" s="27"/>
      <c r="R121" s="27"/>
      <c r="S121" s="27"/>
      <c r="T121" s="66"/>
      <c r="AT121" s="6" t="s">
        <v>130</v>
      </c>
      <c r="AU121" s="6" t="s">
        <v>78</v>
      </c>
    </row>
    <row r="122" s="162" customFormat="true" ht="29.85" hidden="false" customHeight="true" outlineLevel="0" collapsed="false">
      <c r="B122" s="163"/>
      <c r="D122" s="174" t="s">
        <v>69</v>
      </c>
      <c r="E122" s="175" t="s">
        <v>188</v>
      </c>
      <c r="F122" s="175" t="s">
        <v>189</v>
      </c>
      <c r="I122" s="166"/>
      <c r="J122" s="176" t="n">
        <f aca="false">BK122</f>
        <v>0</v>
      </c>
      <c r="L122" s="163"/>
      <c r="M122" s="168"/>
      <c r="N122" s="169"/>
      <c r="O122" s="169"/>
      <c r="P122" s="170" t="n">
        <f aca="false">SUM(P123:P124)</f>
        <v>0</v>
      </c>
      <c r="Q122" s="169"/>
      <c r="R122" s="170" t="n">
        <f aca="false">SUM(R123:R124)</f>
        <v>0</v>
      </c>
      <c r="S122" s="169"/>
      <c r="T122" s="171" t="n">
        <f aca="false">SUM(T123:T124)</f>
        <v>0</v>
      </c>
      <c r="AR122" s="164" t="s">
        <v>21</v>
      </c>
      <c r="AT122" s="172" t="s">
        <v>69</v>
      </c>
      <c r="AU122" s="172" t="s">
        <v>21</v>
      </c>
      <c r="AY122" s="164" t="s">
        <v>119</v>
      </c>
      <c r="BK122" s="173" t="n">
        <f aca="false">SUM(BK123:BK124)</f>
        <v>0</v>
      </c>
    </row>
    <row r="123" s="25" customFormat="true" ht="22.5" hidden="false" customHeight="true" outlineLevel="0" collapsed="false">
      <c r="B123" s="177"/>
      <c r="C123" s="178" t="s">
        <v>190</v>
      </c>
      <c r="D123" s="178" t="s">
        <v>123</v>
      </c>
      <c r="E123" s="179" t="s">
        <v>191</v>
      </c>
      <c r="F123" s="180" t="s">
        <v>192</v>
      </c>
      <c r="G123" s="181" t="s">
        <v>170</v>
      </c>
      <c r="H123" s="182" t="n">
        <v>13.527</v>
      </c>
      <c r="I123" s="183"/>
      <c r="J123" s="184" t="n">
        <f aca="false">ROUND(I123*H123,2)</f>
        <v>0</v>
      </c>
      <c r="K123" s="180" t="s">
        <v>127</v>
      </c>
      <c r="L123" s="26"/>
      <c r="M123" s="185"/>
      <c r="N123" s="186" t="s">
        <v>41</v>
      </c>
      <c r="O123" s="27"/>
      <c r="P123" s="187" t="n">
        <f aca="false">O123*H123</f>
        <v>0</v>
      </c>
      <c r="Q123" s="187" t="n">
        <v>0</v>
      </c>
      <c r="R123" s="187" t="n">
        <f aca="false">Q123*H123</f>
        <v>0</v>
      </c>
      <c r="S123" s="187" t="n">
        <v>0</v>
      </c>
      <c r="T123" s="188" t="n">
        <f aca="false">S123*H123</f>
        <v>0</v>
      </c>
      <c r="AR123" s="6" t="s">
        <v>128</v>
      </c>
      <c r="AT123" s="6" t="s">
        <v>123</v>
      </c>
      <c r="AU123" s="6" t="s">
        <v>78</v>
      </c>
      <c r="AY123" s="6" t="s">
        <v>119</v>
      </c>
      <c r="BE123" s="189" t="n">
        <f aca="false">IF(N123="základní",J123,0)</f>
        <v>0</v>
      </c>
      <c r="BF123" s="189" t="n">
        <f aca="false">IF(N123="snížená",J123,0)</f>
        <v>0</v>
      </c>
      <c r="BG123" s="189" t="n">
        <f aca="false">IF(N123="zákl. přenesená",J123,0)</f>
        <v>0</v>
      </c>
      <c r="BH123" s="189" t="n">
        <f aca="false">IF(N123="sníž. přenesená",J123,0)</f>
        <v>0</v>
      </c>
      <c r="BI123" s="189" t="n">
        <f aca="false">IF(N123="nulová",J123,0)</f>
        <v>0</v>
      </c>
      <c r="BJ123" s="6" t="s">
        <v>21</v>
      </c>
      <c r="BK123" s="189" t="n">
        <f aca="false">ROUND(I123*H123,2)</f>
        <v>0</v>
      </c>
      <c r="BL123" s="6" t="s">
        <v>128</v>
      </c>
      <c r="BM123" s="6" t="s">
        <v>193</v>
      </c>
    </row>
    <row r="124" s="25" customFormat="true" ht="12.75" hidden="false" customHeight="false" outlineLevel="0" collapsed="false">
      <c r="B124" s="26"/>
      <c r="D124" s="190" t="s">
        <v>130</v>
      </c>
      <c r="F124" s="191" t="s">
        <v>194</v>
      </c>
      <c r="I124" s="148"/>
      <c r="L124" s="26"/>
      <c r="M124" s="192"/>
      <c r="N124" s="27"/>
      <c r="O124" s="27"/>
      <c r="P124" s="27"/>
      <c r="Q124" s="27"/>
      <c r="R124" s="27"/>
      <c r="S124" s="27"/>
      <c r="T124" s="66"/>
      <c r="AT124" s="6" t="s">
        <v>130</v>
      </c>
      <c r="AU124" s="6" t="s">
        <v>78</v>
      </c>
    </row>
    <row r="125" s="162" customFormat="true" ht="37.4" hidden="false" customHeight="true" outlineLevel="0" collapsed="false">
      <c r="B125" s="163"/>
      <c r="D125" s="164" t="s">
        <v>69</v>
      </c>
      <c r="E125" s="165" t="s">
        <v>195</v>
      </c>
      <c r="F125" s="165" t="s">
        <v>196</v>
      </c>
      <c r="I125" s="166"/>
      <c r="J125" s="167" t="n">
        <f aca="false">BK125</f>
        <v>0</v>
      </c>
      <c r="L125" s="163"/>
      <c r="M125" s="168"/>
      <c r="N125" s="169"/>
      <c r="O125" s="169"/>
      <c r="P125" s="170" t="n">
        <f aca="false">P126+P185+P208+P214</f>
        <v>0</v>
      </c>
      <c r="Q125" s="169"/>
      <c r="R125" s="170" t="n">
        <f aca="false">R126+R185+R208+R214</f>
        <v>4.41446337</v>
      </c>
      <c r="S125" s="169"/>
      <c r="T125" s="171" t="n">
        <f aca="false">T126+T185+T208+T214</f>
        <v>5.5564308</v>
      </c>
      <c r="AR125" s="164" t="s">
        <v>78</v>
      </c>
      <c r="AT125" s="172" t="s">
        <v>69</v>
      </c>
      <c r="AU125" s="172" t="s">
        <v>70</v>
      </c>
      <c r="AY125" s="164" t="s">
        <v>119</v>
      </c>
      <c r="BK125" s="173" t="n">
        <f aca="false">BK126+BK185+BK208+BK214</f>
        <v>0</v>
      </c>
    </row>
    <row r="126" s="162" customFormat="true" ht="19.9" hidden="false" customHeight="true" outlineLevel="0" collapsed="false">
      <c r="B126" s="163"/>
      <c r="D126" s="174" t="s">
        <v>69</v>
      </c>
      <c r="E126" s="175" t="s">
        <v>197</v>
      </c>
      <c r="F126" s="175" t="s">
        <v>198</v>
      </c>
      <c r="I126" s="166"/>
      <c r="J126" s="176" t="n">
        <f aca="false">BK126</f>
        <v>0</v>
      </c>
      <c r="L126" s="163"/>
      <c r="M126" s="168"/>
      <c r="N126" s="169"/>
      <c r="O126" s="169"/>
      <c r="P126" s="170" t="n">
        <f aca="false">SUM(P127:P184)</f>
        <v>0</v>
      </c>
      <c r="Q126" s="169"/>
      <c r="R126" s="170" t="n">
        <f aca="false">SUM(R127:R184)</f>
        <v>2.69813885</v>
      </c>
      <c r="S126" s="169"/>
      <c r="T126" s="171" t="n">
        <f aca="false">SUM(T127:T184)</f>
        <v>5.218642</v>
      </c>
      <c r="AR126" s="164" t="s">
        <v>78</v>
      </c>
      <c r="AT126" s="172" t="s">
        <v>69</v>
      </c>
      <c r="AU126" s="172" t="s">
        <v>21</v>
      </c>
      <c r="AY126" s="164" t="s">
        <v>119</v>
      </c>
      <c r="BK126" s="173" t="n">
        <f aca="false">SUM(BK127:BK184)</f>
        <v>0</v>
      </c>
    </row>
    <row r="127" s="25" customFormat="true" ht="22.5" hidden="false" customHeight="true" outlineLevel="0" collapsed="false">
      <c r="B127" s="177"/>
      <c r="C127" s="178" t="s">
        <v>199</v>
      </c>
      <c r="D127" s="178" t="s">
        <v>123</v>
      </c>
      <c r="E127" s="179" t="s">
        <v>200</v>
      </c>
      <c r="F127" s="180" t="s">
        <v>201</v>
      </c>
      <c r="G127" s="181" t="s">
        <v>126</v>
      </c>
      <c r="H127" s="182" t="n">
        <v>260.933</v>
      </c>
      <c r="I127" s="183"/>
      <c r="J127" s="184" t="n">
        <f aca="false">ROUND(I127*H127,2)</f>
        <v>0</v>
      </c>
      <c r="K127" s="180" t="s">
        <v>127</v>
      </c>
      <c r="L127" s="26"/>
      <c r="M127" s="185"/>
      <c r="N127" s="186" t="s">
        <v>41</v>
      </c>
      <c r="O127" s="27"/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.014</v>
      </c>
      <c r="T127" s="188" t="n">
        <f aca="false">S127*H127</f>
        <v>3.653062</v>
      </c>
      <c r="AR127" s="6" t="s">
        <v>202</v>
      </c>
      <c r="AT127" s="6" t="s">
        <v>123</v>
      </c>
      <c r="AU127" s="6" t="s">
        <v>78</v>
      </c>
      <c r="AY127" s="6" t="s">
        <v>119</v>
      </c>
      <c r="BE127" s="189" t="n">
        <f aca="false">IF(N127="základní",J127,0)</f>
        <v>0</v>
      </c>
      <c r="BF127" s="189" t="n">
        <f aca="false">IF(N127="snížená",J127,0)</f>
        <v>0</v>
      </c>
      <c r="BG127" s="189" t="n">
        <f aca="false">IF(N127="zákl. přenesená",J127,0)</f>
        <v>0</v>
      </c>
      <c r="BH127" s="189" t="n">
        <f aca="false">IF(N127="sníž. přenesená",J127,0)</f>
        <v>0</v>
      </c>
      <c r="BI127" s="189" t="n">
        <f aca="false">IF(N127="nulová",J127,0)</f>
        <v>0</v>
      </c>
      <c r="BJ127" s="6" t="s">
        <v>21</v>
      </c>
      <c r="BK127" s="189" t="n">
        <f aca="false">ROUND(I127*H127,2)</f>
        <v>0</v>
      </c>
      <c r="BL127" s="6" t="s">
        <v>202</v>
      </c>
      <c r="BM127" s="6" t="s">
        <v>203</v>
      </c>
    </row>
    <row r="128" s="25" customFormat="true" ht="12.75" hidden="false" customHeight="false" outlineLevel="0" collapsed="false">
      <c r="B128" s="26"/>
      <c r="D128" s="190" t="s">
        <v>130</v>
      </c>
      <c r="F128" s="191" t="s">
        <v>204</v>
      </c>
      <c r="I128" s="148"/>
      <c r="L128" s="26"/>
      <c r="M128" s="192"/>
      <c r="N128" s="27"/>
      <c r="O128" s="27"/>
      <c r="P128" s="27"/>
      <c r="Q128" s="27"/>
      <c r="R128" s="27"/>
      <c r="S128" s="27"/>
      <c r="T128" s="66"/>
      <c r="AT128" s="6" t="s">
        <v>130</v>
      </c>
      <c r="AU128" s="6" t="s">
        <v>78</v>
      </c>
    </row>
    <row r="129" s="193" customFormat="true" ht="12.75" hidden="false" customHeight="false" outlineLevel="0" collapsed="false">
      <c r="B129" s="194"/>
      <c r="D129" s="190" t="s">
        <v>132</v>
      </c>
      <c r="E129" s="195"/>
      <c r="F129" s="196" t="s">
        <v>145</v>
      </c>
      <c r="H129" s="197" t="n">
        <v>215.38</v>
      </c>
      <c r="I129" s="198"/>
      <c r="L129" s="194"/>
      <c r="M129" s="199"/>
      <c r="N129" s="200"/>
      <c r="O129" s="200"/>
      <c r="P129" s="200"/>
      <c r="Q129" s="200"/>
      <c r="R129" s="200"/>
      <c r="S129" s="200"/>
      <c r="T129" s="201"/>
      <c r="AT129" s="195" t="s">
        <v>132</v>
      </c>
      <c r="AU129" s="195" t="s">
        <v>78</v>
      </c>
      <c r="AV129" s="193" t="s">
        <v>78</v>
      </c>
      <c r="AW129" s="193" t="s">
        <v>34</v>
      </c>
      <c r="AX129" s="193" t="s">
        <v>70</v>
      </c>
      <c r="AY129" s="195" t="s">
        <v>119</v>
      </c>
    </row>
    <row r="130" s="193" customFormat="true" ht="12.75" hidden="false" customHeight="false" outlineLevel="0" collapsed="false">
      <c r="B130" s="194"/>
      <c r="D130" s="190" t="s">
        <v>132</v>
      </c>
      <c r="E130" s="195"/>
      <c r="F130" s="196" t="s">
        <v>146</v>
      </c>
      <c r="H130" s="197" t="n">
        <v>45.553</v>
      </c>
      <c r="I130" s="198"/>
      <c r="L130" s="194"/>
      <c r="M130" s="199"/>
      <c r="N130" s="200"/>
      <c r="O130" s="200"/>
      <c r="P130" s="200"/>
      <c r="Q130" s="200"/>
      <c r="R130" s="200"/>
      <c r="S130" s="200"/>
      <c r="T130" s="201"/>
      <c r="AT130" s="195" t="s">
        <v>132</v>
      </c>
      <c r="AU130" s="195" t="s">
        <v>78</v>
      </c>
      <c r="AV130" s="193" t="s">
        <v>78</v>
      </c>
      <c r="AW130" s="193" t="s">
        <v>34</v>
      </c>
      <c r="AX130" s="193" t="s">
        <v>70</v>
      </c>
      <c r="AY130" s="195" t="s">
        <v>119</v>
      </c>
    </row>
    <row r="131" s="206" customFormat="true" ht="12.75" hidden="false" customHeight="false" outlineLevel="0" collapsed="false">
      <c r="B131" s="207"/>
      <c r="D131" s="202" t="s">
        <v>132</v>
      </c>
      <c r="E131" s="215"/>
      <c r="F131" s="216" t="s">
        <v>147</v>
      </c>
      <c r="H131" s="217" t="n">
        <v>260.933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32</v>
      </c>
      <c r="AU131" s="208" t="s">
        <v>78</v>
      </c>
      <c r="AV131" s="206" t="s">
        <v>128</v>
      </c>
      <c r="AW131" s="206" t="s">
        <v>34</v>
      </c>
      <c r="AX131" s="206" t="s">
        <v>21</v>
      </c>
      <c r="AY131" s="208" t="s">
        <v>119</v>
      </c>
    </row>
    <row r="132" s="25" customFormat="true" ht="22.5" hidden="false" customHeight="true" outlineLevel="0" collapsed="false">
      <c r="B132" s="177"/>
      <c r="C132" s="178" t="s">
        <v>148</v>
      </c>
      <c r="D132" s="178" t="s">
        <v>123</v>
      </c>
      <c r="E132" s="179" t="s">
        <v>205</v>
      </c>
      <c r="F132" s="180" t="s">
        <v>206</v>
      </c>
      <c r="G132" s="181" t="s">
        <v>126</v>
      </c>
      <c r="H132" s="182" t="n">
        <v>260.93</v>
      </c>
      <c r="I132" s="183"/>
      <c r="J132" s="184" t="n">
        <f aca="false">ROUND(I132*H132,2)</f>
        <v>0</v>
      </c>
      <c r="K132" s="180" t="s">
        <v>127</v>
      </c>
      <c r="L132" s="26"/>
      <c r="M132" s="185"/>
      <c r="N132" s="186" t="s">
        <v>41</v>
      </c>
      <c r="O132" s="27"/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.006</v>
      </c>
      <c r="T132" s="188" t="n">
        <f aca="false">S132*H132</f>
        <v>1.56558</v>
      </c>
      <c r="AR132" s="6" t="s">
        <v>202</v>
      </c>
      <c r="AT132" s="6" t="s">
        <v>123</v>
      </c>
      <c r="AU132" s="6" t="s">
        <v>78</v>
      </c>
      <c r="AY132" s="6" t="s">
        <v>119</v>
      </c>
      <c r="BE132" s="189" t="n">
        <f aca="false">IF(N132="základní",J132,0)</f>
        <v>0</v>
      </c>
      <c r="BF132" s="189" t="n">
        <f aca="false">IF(N132="snížená",J132,0)</f>
        <v>0</v>
      </c>
      <c r="BG132" s="189" t="n">
        <f aca="false">IF(N132="zákl. přenesená",J132,0)</f>
        <v>0</v>
      </c>
      <c r="BH132" s="189" t="n">
        <f aca="false">IF(N132="sníž. přenesená",J132,0)</f>
        <v>0</v>
      </c>
      <c r="BI132" s="189" t="n">
        <f aca="false">IF(N132="nulová",J132,0)</f>
        <v>0</v>
      </c>
      <c r="BJ132" s="6" t="s">
        <v>21</v>
      </c>
      <c r="BK132" s="189" t="n">
        <f aca="false">ROUND(I132*H132,2)</f>
        <v>0</v>
      </c>
      <c r="BL132" s="6" t="s">
        <v>202</v>
      </c>
      <c r="BM132" s="6" t="s">
        <v>207</v>
      </c>
    </row>
    <row r="133" s="25" customFormat="true" ht="12.75" hidden="false" customHeight="false" outlineLevel="0" collapsed="false">
      <c r="B133" s="26"/>
      <c r="D133" s="202" t="s">
        <v>130</v>
      </c>
      <c r="F133" s="218" t="s">
        <v>208</v>
      </c>
      <c r="I133" s="148"/>
      <c r="L133" s="26"/>
      <c r="M133" s="192"/>
      <c r="N133" s="27"/>
      <c r="O133" s="27"/>
      <c r="P133" s="27"/>
      <c r="Q133" s="27"/>
      <c r="R133" s="27"/>
      <c r="S133" s="27"/>
      <c r="T133" s="66"/>
      <c r="AT133" s="6" t="s">
        <v>130</v>
      </c>
      <c r="AU133" s="6" t="s">
        <v>78</v>
      </c>
    </row>
    <row r="134" s="25" customFormat="true" ht="31.5" hidden="false" customHeight="true" outlineLevel="0" collapsed="false">
      <c r="B134" s="177"/>
      <c r="C134" s="178" t="s">
        <v>8</v>
      </c>
      <c r="D134" s="178" t="s">
        <v>123</v>
      </c>
      <c r="E134" s="179" t="s">
        <v>209</v>
      </c>
      <c r="F134" s="180" t="s">
        <v>210</v>
      </c>
      <c r="G134" s="181" t="s">
        <v>126</v>
      </c>
      <c r="H134" s="182" t="n">
        <v>260.93</v>
      </c>
      <c r="I134" s="183"/>
      <c r="J134" s="184" t="n">
        <f aca="false">ROUND(I134*H134,2)</f>
        <v>0</v>
      </c>
      <c r="K134" s="180" t="s">
        <v>127</v>
      </c>
      <c r="L134" s="26"/>
      <c r="M134" s="185"/>
      <c r="N134" s="186" t="s">
        <v>41</v>
      </c>
      <c r="O134" s="27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AR134" s="6" t="s">
        <v>202</v>
      </c>
      <c r="AT134" s="6" t="s">
        <v>123</v>
      </c>
      <c r="AU134" s="6" t="s">
        <v>78</v>
      </c>
      <c r="AY134" s="6" t="s">
        <v>119</v>
      </c>
      <c r="BE134" s="189" t="n">
        <f aca="false">IF(N134="základní",J134,0)</f>
        <v>0</v>
      </c>
      <c r="BF134" s="189" t="n">
        <f aca="false">IF(N134="snížená",J134,0)</f>
        <v>0</v>
      </c>
      <c r="BG134" s="189" t="n">
        <f aca="false">IF(N134="zákl. přenesená",J134,0)</f>
        <v>0</v>
      </c>
      <c r="BH134" s="189" t="n">
        <f aca="false">IF(N134="sníž. přenesená",J134,0)</f>
        <v>0</v>
      </c>
      <c r="BI134" s="189" t="n">
        <f aca="false">IF(N134="nulová",J134,0)</f>
        <v>0</v>
      </c>
      <c r="BJ134" s="6" t="s">
        <v>21</v>
      </c>
      <c r="BK134" s="189" t="n">
        <f aca="false">ROUND(I134*H134,2)</f>
        <v>0</v>
      </c>
      <c r="BL134" s="6" t="s">
        <v>202</v>
      </c>
      <c r="BM134" s="6" t="s">
        <v>211</v>
      </c>
    </row>
    <row r="135" s="25" customFormat="true" ht="12.75" hidden="false" customHeight="false" outlineLevel="0" collapsed="false">
      <c r="B135" s="26"/>
      <c r="D135" s="202" t="s">
        <v>130</v>
      </c>
      <c r="F135" s="218" t="s">
        <v>212</v>
      </c>
      <c r="I135" s="148"/>
      <c r="L135" s="26"/>
      <c r="M135" s="192"/>
      <c r="N135" s="27"/>
      <c r="O135" s="27"/>
      <c r="P135" s="27"/>
      <c r="Q135" s="27"/>
      <c r="R135" s="27"/>
      <c r="S135" s="27"/>
      <c r="T135" s="66"/>
      <c r="AT135" s="6" t="s">
        <v>130</v>
      </c>
      <c r="AU135" s="6" t="s">
        <v>78</v>
      </c>
    </row>
    <row r="136" s="25" customFormat="true" ht="22.5" hidden="false" customHeight="true" outlineLevel="0" collapsed="false">
      <c r="B136" s="177"/>
      <c r="C136" s="219" t="s">
        <v>202</v>
      </c>
      <c r="D136" s="219" t="s">
        <v>213</v>
      </c>
      <c r="E136" s="220" t="s">
        <v>214</v>
      </c>
      <c r="F136" s="221" t="s">
        <v>215</v>
      </c>
      <c r="G136" s="222" t="s">
        <v>170</v>
      </c>
      <c r="H136" s="223" t="n">
        <v>0.078</v>
      </c>
      <c r="I136" s="224"/>
      <c r="J136" s="225" t="n">
        <f aca="false">ROUND(I136*H136,2)</f>
        <v>0</v>
      </c>
      <c r="K136" s="221" t="s">
        <v>127</v>
      </c>
      <c r="L136" s="226"/>
      <c r="M136" s="227"/>
      <c r="N136" s="228" t="s">
        <v>41</v>
      </c>
      <c r="O136" s="27"/>
      <c r="P136" s="187" t="n">
        <f aca="false">O136*H136</f>
        <v>0</v>
      </c>
      <c r="Q136" s="187" t="n">
        <v>1</v>
      </c>
      <c r="R136" s="187" t="n">
        <f aca="false">Q136*H136</f>
        <v>0.078</v>
      </c>
      <c r="S136" s="187" t="n">
        <v>0</v>
      </c>
      <c r="T136" s="188" t="n">
        <f aca="false">S136*H136</f>
        <v>0</v>
      </c>
      <c r="AR136" s="6" t="s">
        <v>216</v>
      </c>
      <c r="AT136" s="6" t="s">
        <v>213</v>
      </c>
      <c r="AU136" s="6" t="s">
        <v>78</v>
      </c>
      <c r="AY136" s="6" t="s">
        <v>119</v>
      </c>
      <c r="BE136" s="189" t="n">
        <f aca="false">IF(N136="základní",J136,0)</f>
        <v>0</v>
      </c>
      <c r="BF136" s="189" t="n">
        <f aca="false">IF(N136="snížená",J136,0)</f>
        <v>0</v>
      </c>
      <c r="BG136" s="189" t="n">
        <f aca="false">IF(N136="zákl. přenesená",J136,0)</f>
        <v>0</v>
      </c>
      <c r="BH136" s="189" t="n">
        <f aca="false">IF(N136="sníž. přenesená",J136,0)</f>
        <v>0</v>
      </c>
      <c r="BI136" s="189" t="n">
        <f aca="false">IF(N136="nulová",J136,0)</f>
        <v>0</v>
      </c>
      <c r="BJ136" s="6" t="s">
        <v>21</v>
      </c>
      <c r="BK136" s="189" t="n">
        <f aca="false">ROUND(I136*H136,2)</f>
        <v>0</v>
      </c>
      <c r="BL136" s="6" t="s">
        <v>202</v>
      </c>
      <c r="BM136" s="6" t="s">
        <v>217</v>
      </c>
    </row>
    <row r="137" s="25" customFormat="true" ht="12.75" hidden="false" customHeight="false" outlineLevel="0" collapsed="false">
      <c r="B137" s="26"/>
      <c r="D137" s="190" t="s">
        <v>130</v>
      </c>
      <c r="F137" s="191" t="s">
        <v>218</v>
      </c>
      <c r="I137" s="148"/>
      <c r="L137" s="26"/>
      <c r="M137" s="192"/>
      <c r="N137" s="27"/>
      <c r="O137" s="27"/>
      <c r="P137" s="27"/>
      <c r="Q137" s="27"/>
      <c r="R137" s="27"/>
      <c r="S137" s="27"/>
      <c r="T137" s="66"/>
      <c r="AT137" s="6" t="s">
        <v>130</v>
      </c>
      <c r="AU137" s="6" t="s">
        <v>78</v>
      </c>
    </row>
    <row r="138" s="25" customFormat="true" ht="12.75" hidden="false" customHeight="false" outlineLevel="0" collapsed="false">
      <c r="B138" s="26"/>
      <c r="D138" s="190" t="s">
        <v>219</v>
      </c>
      <c r="F138" s="229" t="s">
        <v>220</v>
      </c>
      <c r="I138" s="148"/>
      <c r="L138" s="26"/>
      <c r="M138" s="192"/>
      <c r="N138" s="27"/>
      <c r="O138" s="27"/>
      <c r="P138" s="27"/>
      <c r="Q138" s="27"/>
      <c r="R138" s="27"/>
      <c r="S138" s="27"/>
      <c r="T138" s="66"/>
      <c r="AT138" s="6" t="s">
        <v>219</v>
      </c>
      <c r="AU138" s="6" t="s">
        <v>78</v>
      </c>
    </row>
    <row r="139" s="193" customFormat="true" ht="12.75" hidden="false" customHeight="false" outlineLevel="0" collapsed="false">
      <c r="B139" s="194"/>
      <c r="D139" s="202" t="s">
        <v>132</v>
      </c>
      <c r="F139" s="204" t="s">
        <v>221</v>
      </c>
      <c r="H139" s="205" t="n">
        <v>0.078</v>
      </c>
      <c r="I139" s="198"/>
      <c r="L139" s="194"/>
      <c r="M139" s="199"/>
      <c r="N139" s="200"/>
      <c r="O139" s="200"/>
      <c r="P139" s="200"/>
      <c r="Q139" s="200"/>
      <c r="R139" s="200"/>
      <c r="S139" s="200"/>
      <c r="T139" s="201"/>
      <c r="AT139" s="195" t="s">
        <v>132</v>
      </c>
      <c r="AU139" s="195" t="s">
        <v>78</v>
      </c>
      <c r="AV139" s="193" t="s">
        <v>78</v>
      </c>
      <c r="AW139" s="193" t="s">
        <v>4</v>
      </c>
      <c r="AX139" s="193" t="s">
        <v>21</v>
      </c>
      <c r="AY139" s="195" t="s">
        <v>119</v>
      </c>
    </row>
    <row r="140" s="25" customFormat="true" ht="22.5" hidden="false" customHeight="true" outlineLevel="0" collapsed="false">
      <c r="B140" s="177"/>
      <c r="C140" s="178" t="s">
        <v>222</v>
      </c>
      <c r="D140" s="178" t="s">
        <v>123</v>
      </c>
      <c r="E140" s="179" t="s">
        <v>223</v>
      </c>
      <c r="F140" s="180" t="s">
        <v>224</v>
      </c>
      <c r="G140" s="181" t="s">
        <v>126</v>
      </c>
      <c r="H140" s="182" t="n">
        <v>260.93</v>
      </c>
      <c r="I140" s="183"/>
      <c r="J140" s="184" t="n">
        <f aca="false">ROUND(I140*H140,2)</f>
        <v>0</v>
      </c>
      <c r="K140" s="180" t="s">
        <v>127</v>
      </c>
      <c r="L140" s="26"/>
      <c r="M140" s="185"/>
      <c r="N140" s="186" t="s">
        <v>41</v>
      </c>
      <c r="O140" s="27"/>
      <c r="P140" s="187" t="n">
        <f aca="false">O140*H140</f>
        <v>0</v>
      </c>
      <c r="Q140" s="187" t="n">
        <v>0.00088</v>
      </c>
      <c r="R140" s="187" t="n">
        <f aca="false">Q140*H140</f>
        <v>0.2296184</v>
      </c>
      <c r="S140" s="187" t="n">
        <v>0</v>
      </c>
      <c r="T140" s="188" t="n">
        <f aca="false">S140*H140</f>
        <v>0</v>
      </c>
      <c r="AR140" s="6" t="s">
        <v>202</v>
      </c>
      <c r="AT140" s="6" t="s">
        <v>123</v>
      </c>
      <c r="AU140" s="6" t="s">
        <v>78</v>
      </c>
      <c r="AY140" s="6" t="s">
        <v>119</v>
      </c>
      <c r="BE140" s="189" t="n">
        <f aca="false">IF(N140="základní",J140,0)</f>
        <v>0</v>
      </c>
      <c r="BF140" s="189" t="n">
        <f aca="false">IF(N140="snížená",J140,0)</f>
        <v>0</v>
      </c>
      <c r="BG140" s="189" t="n">
        <f aca="false">IF(N140="zákl. přenesená",J140,0)</f>
        <v>0</v>
      </c>
      <c r="BH140" s="189" t="n">
        <f aca="false">IF(N140="sníž. přenesená",J140,0)</f>
        <v>0</v>
      </c>
      <c r="BI140" s="189" t="n">
        <f aca="false">IF(N140="nulová",J140,0)</f>
        <v>0</v>
      </c>
      <c r="BJ140" s="6" t="s">
        <v>21</v>
      </c>
      <c r="BK140" s="189" t="n">
        <f aca="false">ROUND(I140*H140,2)</f>
        <v>0</v>
      </c>
      <c r="BL140" s="6" t="s">
        <v>202</v>
      </c>
      <c r="BM140" s="6" t="s">
        <v>225</v>
      </c>
    </row>
    <row r="141" s="25" customFormat="true" ht="12.75" hidden="false" customHeight="false" outlineLevel="0" collapsed="false">
      <c r="B141" s="26"/>
      <c r="D141" s="190" t="s">
        <v>130</v>
      </c>
      <c r="F141" s="191" t="s">
        <v>226</v>
      </c>
      <c r="I141" s="148"/>
      <c r="L141" s="26"/>
      <c r="M141" s="192"/>
      <c r="N141" s="27"/>
      <c r="O141" s="27"/>
      <c r="P141" s="27"/>
      <c r="Q141" s="27"/>
      <c r="R141" s="27"/>
      <c r="S141" s="27"/>
      <c r="T141" s="66"/>
      <c r="AT141" s="6" t="s">
        <v>130</v>
      </c>
      <c r="AU141" s="6" t="s">
        <v>78</v>
      </c>
    </row>
    <row r="142" s="193" customFormat="true" ht="12.75" hidden="false" customHeight="false" outlineLevel="0" collapsed="false">
      <c r="B142" s="194"/>
      <c r="D142" s="202" t="s">
        <v>132</v>
      </c>
      <c r="E142" s="203"/>
      <c r="F142" s="204" t="s">
        <v>227</v>
      </c>
      <c r="H142" s="205" t="n">
        <v>260.93</v>
      </c>
      <c r="I142" s="198"/>
      <c r="L142" s="194"/>
      <c r="M142" s="199"/>
      <c r="N142" s="200"/>
      <c r="O142" s="200"/>
      <c r="P142" s="200"/>
      <c r="Q142" s="200"/>
      <c r="R142" s="200"/>
      <c r="S142" s="200"/>
      <c r="T142" s="201"/>
      <c r="AT142" s="195" t="s">
        <v>132</v>
      </c>
      <c r="AU142" s="195" t="s">
        <v>78</v>
      </c>
      <c r="AV142" s="193" t="s">
        <v>78</v>
      </c>
      <c r="AW142" s="193" t="s">
        <v>34</v>
      </c>
      <c r="AX142" s="193" t="s">
        <v>21</v>
      </c>
      <c r="AY142" s="195" t="s">
        <v>119</v>
      </c>
    </row>
    <row r="143" s="25" customFormat="true" ht="22.5" hidden="false" customHeight="true" outlineLevel="0" collapsed="false">
      <c r="B143" s="177"/>
      <c r="C143" s="219" t="s">
        <v>228</v>
      </c>
      <c r="D143" s="219" t="s">
        <v>213</v>
      </c>
      <c r="E143" s="220" t="s">
        <v>229</v>
      </c>
      <c r="F143" s="221" t="s">
        <v>230</v>
      </c>
      <c r="G143" s="222" t="s">
        <v>126</v>
      </c>
      <c r="H143" s="223" t="n">
        <v>300.07</v>
      </c>
      <c r="I143" s="224"/>
      <c r="J143" s="225" t="n">
        <f aca="false">ROUND(I143*H143,2)</f>
        <v>0</v>
      </c>
      <c r="K143" s="221" t="s">
        <v>127</v>
      </c>
      <c r="L143" s="226"/>
      <c r="M143" s="227"/>
      <c r="N143" s="228" t="s">
        <v>41</v>
      </c>
      <c r="O143" s="27"/>
      <c r="P143" s="187" t="n">
        <f aca="false">O143*H143</f>
        <v>0</v>
      </c>
      <c r="Q143" s="187" t="n">
        <v>0.0041</v>
      </c>
      <c r="R143" s="187" t="n">
        <f aca="false">Q143*H143</f>
        <v>1.230287</v>
      </c>
      <c r="S143" s="187" t="n">
        <v>0</v>
      </c>
      <c r="T143" s="188" t="n">
        <f aca="false">S143*H143</f>
        <v>0</v>
      </c>
      <c r="AR143" s="6" t="s">
        <v>216</v>
      </c>
      <c r="AT143" s="6" t="s">
        <v>213</v>
      </c>
      <c r="AU143" s="6" t="s">
        <v>78</v>
      </c>
      <c r="AY143" s="6" t="s">
        <v>119</v>
      </c>
      <c r="BE143" s="189" t="n">
        <f aca="false">IF(N143="základní",J143,0)</f>
        <v>0</v>
      </c>
      <c r="BF143" s="189" t="n">
        <f aca="false">IF(N143="snížená",J143,0)</f>
        <v>0</v>
      </c>
      <c r="BG143" s="189" t="n">
        <f aca="false">IF(N143="zákl. přenesená",J143,0)</f>
        <v>0</v>
      </c>
      <c r="BH143" s="189" t="n">
        <f aca="false">IF(N143="sníž. přenesená",J143,0)</f>
        <v>0</v>
      </c>
      <c r="BI143" s="189" t="n">
        <f aca="false">IF(N143="nulová",J143,0)</f>
        <v>0</v>
      </c>
      <c r="BJ143" s="6" t="s">
        <v>21</v>
      </c>
      <c r="BK143" s="189" t="n">
        <f aca="false">ROUND(I143*H143,2)</f>
        <v>0</v>
      </c>
      <c r="BL143" s="6" t="s">
        <v>202</v>
      </c>
      <c r="BM143" s="6" t="s">
        <v>231</v>
      </c>
    </row>
    <row r="144" s="25" customFormat="true" ht="12.75" hidden="false" customHeight="false" outlineLevel="0" collapsed="false">
      <c r="B144" s="26"/>
      <c r="D144" s="190" t="s">
        <v>130</v>
      </c>
      <c r="F144" s="191" t="s">
        <v>232</v>
      </c>
      <c r="I144" s="148"/>
      <c r="L144" s="26"/>
      <c r="M144" s="192"/>
      <c r="N144" s="27"/>
      <c r="O144" s="27"/>
      <c r="P144" s="27"/>
      <c r="Q144" s="27"/>
      <c r="R144" s="27"/>
      <c r="S144" s="27"/>
      <c r="T144" s="66"/>
      <c r="AT144" s="6" t="s">
        <v>130</v>
      </c>
      <c r="AU144" s="6" t="s">
        <v>78</v>
      </c>
    </row>
    <row r="145" s="193" customFormat="true" ht="12.75" hidden="false" customHeight="false" outlineLevel="0" collapsed="false">
      <c r="B145" s="194"/>
      <c r="D145" s="202" t="s">
        <v>132</v>
      </c>
      <c r="F145" s="204" t="s">
        <v>233</v>
      </c>
      <c r="H145" s="205" t="n">
        <v>300.07</v>
      </c>
      <c r="I145" s="198"/>
      <c r="L145" s="194"/>
      <c r="M145" s="199"/>
      <c r="N145" s="200"/>
      <c r="O145" s="200"/>
      <c r="P145" s="200"/>
      <c r="Q145" s="200"/>
      <c r="R145" s="200"/>
      <c r="S145" s="200"/>
      <c r="T145" s="201"/>
      <c r="AT145" s="195" t="s">
        <v>132</v>
      </c>
      <c r="AU145" s="195" t="s">
        <v>78</v>
      </c>
      <c r="AV145" s="193" t="s">
        <v>78</v>
      </c>
      <c r="AW145" s="193" t="s">
        <v>4</v>
      </c>
      <c r="AX145" s="193" t="s">
        <v>21</v>
      </c>
      <c r="AY145" s="195" t="s">
        <v>119</v>
      </c>
    </row>
    <row r="146" s="25" customFormat="true" ht="31.5" hidden="false" customHeight="true" outlineLevel="0" collapsed="false">
      <c r="B146" s="177"/>
      <c r="C146" s="178" t="s">
        <v>234</v>
      </c>
      <c r="D146" s="178" t="s">
        <v>123</v>
      </c>
      <c r="E146" s="179" t="s">
        <v>235</v>
      </c>
      <c r="F146" s="180" t="s">
        <v>236</v>
      </c>
      <c r="G146" s="181" t="s">
        <v>237</v>
      </c>
      <c r="H146" s="182" t="n">
        <v>31.18</v>
      </c>
      <c r="I146" s="183"/>
      <c r="J146" s="184" t="n">
        <f aca="false">ROUND(I146*H146,2)</f>
        <v>0</v>
      </c>
      <c r="K146" s="180" t="s">
        <v>127</v>
      </c>
      <c r="L146" s="26"/>
      <c r="M146" s="185"/>
      <c r="N146" s="186" t="s">
        <v>41</v>
      </c>
      <c r="O146" s="27"/>
      <c r="P146" s="187" t="n">
        <f aca="false">O146*H146</f>
        <v>0</v>
      </c>
      <c r="Q146" s="187" t="n">
        <v>0.00111</v>
      </c>
      <c r="R146" s="187" t="n">
        <f aca="false">Q146*H146</f>
        <v>0.0346098</v>
      </c>
      <c r="S146" s="187" t="n">
        <v>0</v>
      </c>
      <c r="T146" s="188" t="n">
        <f aca="false">S146*H146</f>
        <v>0</v>
      </c>
      <c r="AR146" s="6" t="s">
        <v>202</v>
      </c>
      <c r="AT146" s="6" t="s">
        <v>123</v>
      </c>
      <c r="AU146" s="6" t="s">
        <v>78</v>
      </c>
      <c r="AY146" s="6" t="s">
        <v>119</v>
      </c>
      <c r="BE146" s="189" t="n">
        <f aca="false">IF(N146="základní",J146,0)</f>
        <v>0</v>
      </c>
      <c r="BF146" s="189" t="n">
        <f aca="false">IF(N146="snížená",J146,0)</f>
        <v>0</v>
      </c>
      <c r="BG146" s="189" t="n">
        <f aca="false">IF(N146="zákl. přenesená",J146,0)</f>
        <v>0</v>
      </c>
      <c r="BH146" s="189" t="n">
        <f aca="false">IF(N146="sníž. přenesená",J146,0)</f>
        <v>0</v>
      </c>
      <c r="BI146" s="189" t="n">
        <f aca="false">IF(N146="nulová",J146,0)</f>
        <v>0</v>
      </c>
      <c r="BJ146" s="6" t="s">
        <v>21</v>
      </c>
      <c r="BK146" s="189" t="n">
        <f aca="false">ROUND(I146*H146,2)</f>
        <v>0</v>
      </c>
      <c r="BL146" s="6" t="s">
        <v>202</v>
      </c>
      <c r="BM146" s="6" t="s">
        <v>238</v>
      </c>
    </row>
    <row r="147" s="25" customFormat="true" ht="12.75" hidden="false" customHeight="false" outlineLevel="0" collapsed="false">
      <c r="B147" s="26"/>
      <c r="D147" s="190" t="s">
        <v>130</v>
      </c>
      <c r="F147" s="191" t="s">
        <v>239</v>
      </c>
      <c r="I147" s="148"/>
      <c r="L147" s="26"/>
      <c r="M147" s="192"/>
      <c r="N147" s="27"/>
      <c r="O147" s="27"/>
      <c r="P147" s="27"/>
      <c r="Q147" s="27"/>
      <c r="R147" s="27"/>
      <c r="S147" s="27"/>
      <c r="T147" s="66"/>
      <c r="AT147" s="6" t="s">
        <v>130</v>
      </c>
      <c r="AU147" s="6" t="s">
        <v>78</v>
      </c>
    </row>
    <row r="148" s="193" customFormat="true" ht="12.75" hidden="false" customHeight="false" outlineLevel="0" collapsed="false">
      <c r="B148" s="194"/>
      <c r="D148" s="190" t="s">
        <v>132</v>
      </c>
      <c r="E148" s="195"/>
      <c r="F148" s="196" t="s">
        <v>240</v>
      </c>
      <c r="H148" s="197" t="n">
        <v>62.36</v>
      </c>
      <c r="I148" s="198"/>
      <c r="L148" s="194"/>
      <c r="M148" s="199"/>
      <c r="N148" s="200"/>
      <c r="O148" s="200"/>
      <c r="P148" s="200"/>
      <c r="Q148" s="200"/>
      <c r="R148" s="200"/>
      <c r="S148" s="200"/>
      <c r="T148" s="201"/>
      <c r="AT148" s="195" t="s">
        <v>132</v>
      </c>
      <c r="AU148" s="195" t="s">
        <v>78</v>
      </c>
      <c r="AV148" s="193" t="s">
        <v>78</v>
      </c>
      <c r="AW148" s="193" t="s">
        <v>34</v>
      </c>
      <c r="AX148" s="193" t="s">
        <v>21</v>
      </c>
      <c r="AY148" s="195" t="s">
        <v>119</v>
      </c>
    </row>
    <row r="149" s="193" customFormat="true" ht="12.75" hidden="false" customHeight="false" outlineLevel="0" collapsed="false">
      <c r="B149" s="194"/>
      <c r="D149" s="202" t="s">
        <v>132</v>
      </c>
      <c r="F149" s="204" t="s">
        <v>241</v>
      </c>
      <c r="H149" s="205" t="n">
        <v>31.18</v>
      </c>
      <c r="I149" s="198"/>
      <c r="L149" s="194"/>
      <c r="M149" s="199"/>
      <c r="N149" s="200"/>
      <c r="O149" s="200"/>
      <c r="P149" s="200"/>
      <c r="Q149" s="200"/>
      <c r="R149" s="200"/>
      <c r="S149" s="200"/>
      <c r="T149" s="201"/>
      <c r="AT149" s="195" t="s">
        <v>132</v>
      </c>
      <c r="AU149" s="195" t="s">
        <v>78</v>
      </c>
      <c r="AV149" s="193" t="s">
        <v>78</v>
      </c>
      <c r="AW149" s="193" t="s">
        <v>4</v>
      </c>
      <c r="AX149" s="193" t="s">
        <v>21</v>
      </c>
      <c r="AY149" s="195" t="s">
        <v>119</v>
      </c>
    </row>
    <row r="150" s="25" customFormat="true" ht="31.5" hidden="false" customHeight="true" outlineLevel="0" collapsed="false">
      <c r="B150" s="177"/>
      <c r="C150" s="178" t="s">
        <v>242</v>
      </c>
      <c r="D150" s="178" t="s">
        <v>123</v>
      </c>
      <c r="E150" s="179" t="s">
        <v>243</v>
      </c>
      <c r="F150" s="180" t="s">
        <v>244</v>
      </c>
      <c r="G150" s="181" t="s">
        <v>237</v>
      </c>
      <c r="H150" s="182" t="n">
        <v>28.185</v>
      </c>
      <c r="I150" s="183"/>
      <c r="J150" s="184" t="n">
        <f aca="false">ROUND(I150*H150,2)</f>
        <v>0</v>
      </c>
      <c r="K150" s="180" t="s">
        <v>127</v>
      </c>
      <c r="L150" s="26"/>
      <c r="M150" s="185"/>
      <c r="N150" s="186" t="s">
        <v>41</v>
      </c>
      <c r="O150" s="27"/>
      <c r="P150" s="187" t="n">
        <f aca="false">O150*H150</f>
        <v>0</v>
      </c>
      <c r="Q150" s="187" t="n">
        <v>0.00111</v>
      </c>
      <c r="R150" s="187" t="n">
        <f aca="false">Q150*H150</f>
        <v>0.03128535</v>
      </c>
      <c r="S150" s="187" t="n">
        <v>0</v>
      </c>
      <c r="T150" s="188" t="n">
        <f aca="false">S150*H150</f>
        <v>0</v>
      </c>
      <c r="AR150" s="6" t="s">
        <v>202</v>
      </c>
      <c r="AT150" s="6" t="s">
        <v>123</v>
      </c>
      <c r="AU150" s="6" t="s">
        <v>78</v>
      </c>
      <c r="AY150" s="6" t="s">
        <v>119</v>
      </c>
      <c r="BE150" s="189" t="n">
        <f aca="false">IF(N150="základní",J150,0)</f>
        <v>0</v>
      </c>
      <c r="BF150" s="189" t="n">
        <f aca="false">IF(N150="snížená",J150,0)</f>
        <v>0</v>
      </c>
      <c r="BG150" s="189" t="n">
        <f aca="false">IF(N150="zákl. přenesená",J150,0)</f>
        <v>0</v>
      </c>
      <c r="BH150" s="189" t="n">
        <f aca="false">IF(N150="sníž. přenesená",J150,0)</f>
        <v>0</v>
      </c>
      <c r="BI150" s="189" t="n">
        <f aca="false">IF(N150="nulová",J150,0)</f>
        <v>0</v>
      </c>
      <c r="BJ150" s="6" t="s">
        <v>21</v>
      </c>
      <c r="BK150" s="189" t="n">
        <f aca="false">ROUND(I150*H150,2)</f>
        <v>0</v>
      </c>
      <c r="BL150" s="6" t="s">
        <v>202</v>
      </c>
      <c r="BM150" s="6" t="s">
        <v>245</v>
      </c>
    </row>
    <row r="151" s="25" customFormat="true" ht="12.75" hidden="false" customHeight="false" outlineLevel="0" collapsed="false">
      <c r="B151" s="26"/>
      <c r="D151" s="190" t="s">
        <v>130</v>
      </c>
      <c r="F151" s="191" t="s">
        <v>246</v>
      </c>
      <c r="I151" s="148"/>
      <c r="L151" s="26"/>
      <c r="M151" s="192"/>
      <c r="N151" s="27"/>
      <c r="O151" s="27"/>
      <c r="P151" s="27"/>
      <c r="Q151" s="27"/>
      <c r="R151" s="27"/>
      <c r="S151" s="27"/>
      <c r="T151" s="66"/>
      <c r="AT151" s="6" t="s">
        <v>130</v>
      </c>
      <c r="AU151" s="6" t="s">
        <v>78</v>
      </c>
    </row>
    <row r="152" s="193" customFormat="true" ht="12.75" hidden="false" customHeight="false" outlineLevel="0" collapsed="false">
      <c r="B152" s="194"/>
      <c r="D152" s="190" t="s">
        <v>132</v>
      </c>
      <c r="E152" s="195"/>
      <c r="F152" s="196" t="s">
        <v>247</v>
      </c>
      <c r="H152" s="197" t="n">
        <v>56.37</v>
      </c>
      <c r="I152" s="198"/>
      <c r="L152" s="194"/>
      <c r="M152" s="199"/>
      <c r="N152" s="200"/>
      <c r="O152" s="200"/>
      <c r="P152" s="200"/>
      <c r="Q152" s="200"/>
      <c r="R152" s="200"/>
      <c r="S152" s="200"/>
      <c r="T152" s="201"/>
      <c r="AT152" s="195" t="s">
        <v>132</v>
      </c>
      <c r="AU152" s="195" t="s">
        <v>78</v>
      </c>
      <c r="AV152" s="193" t="s">
        <v>78</v>
      </c>
      <c r="AW152" s="193" t="s">
        <v>34</v>
      </c>
      <c r="AX152" s="193" t="s">
        <v>21</v>
      </c>
      <c r="AY152" s="195" t="s">
        <v>119</v>
      </c>
    </row>
    <row r="153" s="193" customFormat="true" ht="12.75" hidden="false" customHeight="false" outlineLevel="0" collapsed="false">
      <c r="B153" s="194"/>
      <c r="D153" s="202" t="s">
        <v>132</v>
      </c>
      <c r="F153" s="204" t="s">
        <v>248</v>
      </c>
      <c r="H153" s="205" t="n">
        <v>28.185</v>
      </c>
      <c r="I153" s="198"/>
      <c r="L153" s="194"/>
      <c r="M153" s="199"/>
      <c r="N153" s="200"/>
      <c r="O153" s="200"/>
      <c r="P153" s="200"/>
      <c r="Q153" s="200"/>
      <c r="R153" s="200"/>
      <c r="S153" s="200"/>
      <c r="T153" s="201"/>
      <c r="AT153" s="195" t="s">
        <v>132</v>
      </c>
      <c r="AU153" s="195" t="s">
        <v>78</v>
      </c>
      <c r="AV153" s="193" t="s">
        <v>78</v>
      </c>
      <c r="AW153" s="193" t="s">
        <v>4</v>
      </c>
      <c r="AX153" s="193" t="s">
        <v>21</v>
      </c>
      <c r="AY153" s="195" t="s">
        <v>119</v>
      </c>
    </row>
    <row r="154" s="25" customFormat="true" ht="31.5" hidden="false" customHeight="true" outlineLevel="0" collapsed="false">
      <c r="B154" s="177"/>
      <c r="C154" s="178" t="s">
        <v>249</v>
      </c>
      <c r="D154" s="178" t="s">
        <v>123</v>
      </c>
      <c r="E154" s="179" t="s">
        <v>250</v>
      </c>
      <c r="F154" s="180" t="s">
        <v>251</v>
      </c>
      <c r="G154" s="181" t="s">
        <v>237</v>
      </c>
      <c r="H154" s="182" t="n">
        <v>7.89</v>
      </c>
      <c r="I154" s="183"/>
      <c r="J154" s="184" t="n">
        <f aca="false">ROUND(I154*H154,2)</f>
        <v>0</v>
      </c>
      <c r="K154" s="180" t="s">
        <v>127</v>
      </c>
      <c r="L154" s="26"/>
      <c r="M154" s="185"/>
      <c r="N154" s="186" t="s">
        <v>41</v>
      </c>
      <c r="O154" s="27"/>
      <c r="P154" s="187" t="n">
        <f aca="false">O154*H154</f>
        <v>0</v>
      </c>
      <c r="Q154" s="187" t="n">
        <v>0.00079</v>
      </c>
      <c r="R154" s="187" t="n">
        <f aca="false">Q154*H154</f>
        <v>0.0062331</v>
      </c>
      <c r="S154" s="187" t="n">
        <v>0</v>
      </c>
      <c r="T154" s="188" t="n">
        <f aca="false">S154*H154</f>
        <v>0</v>
      </c>
      <c r="AR154" s="6" t="s">
        <v>202</v>
      </c>
      <c r="AT154" s="6" t="s">
        <v>123</v>
      </c>
      <c r="AU154" s="6" t="s">
        <v>78</v>
      </c>
      <c r="AY154" s="6" t="s">
        <v>119</v>
      </c>
      <c r="BE154" s="189" t="n">
        <f aca="false">IF(N154="základní",J154,0)</f>
        <v>0</v>
      </c>
      <c r="BF154" s="189" t="n">
        <f aca="false">IF(N154="snížená",J154,0)</f>
        <v>0</v>
      </c>
      <c r="BG154" s="189" t="n">
        <f aca="false">IF(N154="zákl. přenesená",J154,0)</f>
        <v>0</v>
      </c>
      <c r="BH154" s="189" t="n">
        <f aca="false">IF(N154="sníž. přenesená",J154,0)</f>
        <v>0</v>
      </c>
      <c r="BI154" s="189" t="n">
        <f aca="false">IF(N154="nulová",J154,0)</f>
        <v>0</v>
      </c>
      <c r="BJ154" s="6" t="s">
        <v>21</v>
      </c>
      <c r="BK154" s="189" t="n">
        <f aca="false">ROUND(I154*H154,2)</f>
        <v>0</v>
      </c>
      <c r="BL154" s="6" t="s">
        <v>202</v>
      </c>
      <c r="BM154" s="6" t="s">
        <v>252</v>
      </c>
    </row>
    <row r="155" s="25" customFormat="true" ht="12.75" hidden="false" customHeight="false" outlineLevel="0" collapsed="false">
      <c r="B155" s="26"/>
      <c r="D155" s="190" t="s">
        <v>130</v>
      </c>
      <c r="F155" s="191" t="s">
        <v>253</v>
      </c>
      <c r="I155" s="148"/>
      <c r="L155" s="26"/>
      <c r="M155" s="192"/>
      <c r="N155" s="27"/>
      <c r="O155" s="27"/>
      <c r="P155" s="27"/>
      <c r="Q155" s="27"/>
      <c r="R155" s="27"/>
      <c r="S155" s="27"/>
      <c r="T155" s="66"/>
      <c r="AT155" s="6" t="s">
        <v>130</v>
      </c>
      <c r="AU155" s="6" t="s">
        <v>78</v>
      </c>
    </row>
    <row r="156" s="193" customFormat="true" ht="12.75" hidden="false" customHeight="false" outlineLevel="0" collapsed="false">
      <c r="B156" s="194"/>
      <c r="D156" s="202" t="s">
        <v>132</v>
      </c>
      <c r="E156" s="203"/>
      <c r="F156" s="204" t="s">
        <v>254</v>
      </c>
      <c r="H156" s="205" t="n">
        <v>7.89</v>
      </c>
      <c r="I156" s="198"/>
      <c r="L156" s="194"/>
      <c r="M156" s="199"/>
      <c r="N156" s="200"/>
      <c r="O156" s="200"/>
      <c r="P156" s="200"/>
      <c r="Q156" s="200"/>
      <c r="R156" s="200"/>
      <c r="S156" s="200"/>
      <c r="T156" s="201"/>
      <c r="AT156" s="195" t="s">
        <v>132</v>
      </c>
      <c r="AU156" s="195" t="s">
        <v>78</v>
      </c>
      <c r="AV156" s="193" t="s">
        <v>78</v>
      </c>
      <c r="AW156" s="193" t="s">
        <v>34</v>
      </c>
      <c r="AX156" s="193" t="s">
        <v>21</v>
      </c>
      <c r="AY156" s="195" t="s">
        <v>119</v>
      </c>
    </row>
    <row r="157" s="25" customFormat="true" ht="31.5" hidden="false" customHeight="true" outlineLevel="0" collapsed="false">
      <c r="B157" s="177"/>
      <c r="C157" s="178" t="s">
        <v>255</v>
      </c>
      <c r="D157" s="178" t="s">
        <v>123</v>
      </c>
      <c r="E157" s="179" t="s">
        <v>256</v>
      </c>
      <c r="F157" s="180" t="s">
        <v>257</v>
      </c>
      <c r="G157" s="181" t="s">
        <v>237</v>
      </c>
      <c r="H157" s="182" t="n">
        <v>30.58</v>
      </c>
      <c r="I157" s="183"/>
      <c r="J157" s="184" t="n">
        <f aca="false">ROUND(I157*H157,2)</f>
        <v>0</v>
      </c>
      <c r="K157" s="180" t="s">
        <v>127</v>
      </c>
      <c r="L157" s="26"/>
      <c r="M157" s="185"/>
      <c r="N157" s="186" t="s">
        <v>41</v>
      </c>
      <c r="O157" s="27"/>
      <c r="P157" s="187" t="n">
        <f aca="false">O157*H157</f>
        <v>0</v>
      </c>
      <c r="Q157" s="187" t="n">
        <v>0.00278</v>
      </c>
      <c r="R157" s="187" t="n">
        <f aca="false">Q157*H157</f>
        <v>0.0850124</v>
      </c>
      <c r="S157" s="187" t="n">
        <v>0</v>
      </c>
      <c r="T157" s="188" t="n">
        <f aca="false">S157*H157</f>
        <v>0</v>
      </c>
      <c r="AR157" s="6" t="s">
        <v>202</v>
      </c>
      <c r="AT157" s="6" t="s">
        <v>123</v>
      </c>
      <c r="AU157" s="6" t="s">
        <v>78</v>
      </c>
      <c r="AY157" s="6" t="s">
        <v>119</v>
      </c>
      <c r="BE157" s="189" t="n">
        <f aca="false">IF(N157="základní",J157,0)</f>
        <v>0</v>
      </c>
      <c r="BF157" s="189" t="n">
        <f aca="false">IF(N157="snížená",J157,0)</f>
        <v>0</v>
      </c>
      <c r="BG157" s="189" t="n">
        <f aca="false">IF(N157="zákl. přenesená",J157,0)</f>
        <v>0</v>
      </c>
      <c r="BH157" s="189" t="n">
        <f aca="false">IF(N157="sníž. přenesená",J157,0)</f>
        <v>0</v>
      </c>
      <c r="BI157" s="189" t="n">
        <f aca="false">IF(N157="nulová",J157,0)</f>
        <v>0</v>
      </c>
      <c r="BJ157" s="6" t="s">
        <v>21</v>
      </c>
      <c r="BK157" s="189" t="n">
        <f aca="false">ROUND(I157*H157,2)</f>
        <v>0</v>
      </c>
      <c r="BL157" s="6" t="s">
        <v>202</v>
      </c>
      <c r="BM157" s="6" t="s">
        <v>258</v>
      </c>
    </row>
    <row r="158" s="25" customFormat="true" ht="12.75" hidden="false" customHeight="false" outlineLevel="0" collapsed="false">
      <c r="B158" s="26"/>
      <c r="D158" s="190" t="s">
        <v>130</v>
      </c>
      <c r="F158" s="191" t="s">
        <v>259</v>
      </c>
      <c r="I158" s="148"/>
      <c r="L158" s="26"/>
      <c r="M158" s="192"/>
      <c r="N158" s="27"/>
      <c r="O158" s="27"/>
      <c r="P158" s="27"/>
      <c r="Q158" s="27"/>
      <c r="R158" s="27"/>
      <c r="S158" s="27"/>
      <c r="T158" s="66"/>
      <c r="AT158" s="6" t="s">
        <v>130</v>
      </c>
      <c r="AU158" s="6" t="s">
        <v>78</v>
      </c>
    </row>
    <row r="159" s="193" customFormat="true" ht="12.75" hidden="false" customHeight="false" outlineLevel="0" collapsed="false">
      <c r="B159" s="194"/>
      <c r="D159" s="202" t="s">
        <v>132</v>
      </c>
      <c r="E159" s="203"/>
      <c r="F159" s="204" t="s">
        <v>260</v>
      </c>
      <c r="H159" s="205" t="n">
        <v>30.58</v>
      </c>
      <c r="I159" s="198"/>
      <c r="L159" s="194"/>
      <c r="M159" s="199"/>
      <c r="N159" s="200"/>
      <c r="O159" s="200"/>
      <c r="P159" s="200"/>
      <c r="Q159" s="200"/>
      <c r="R159" s="200"/>
      <c r="S159" s="200"/>
      <c r="T159" s="201"/>
      <c r="AT159" s="195" t="s">
        <v>132</v>
      </c>
      <c r="AU159" s="195" t="s">
        <v>78</v>
      </c>
      <c r="AV159" s="193" t="s">
        <v>78</v>
      </c>
      <c r="AW159" s="193" t="s">
        <v>34</v>
      </c>
      <c r="AX159" s="193" t="s">
        <v>21</v>
      </c>
      <c r="AY159" s="195" t="s">
        <v>119</v>
      </c>
    </row>
    <row r="160" s="25" customFormat="true" ht="31.5" hidden="false" customHeight="true" outlineLevel="0" collapsed="false">
      <c r="B160" s="177"/>
      <c r="C160" s="178" t="s">
        <v>261</v>
      </c>
      <c r="D160" s="178" t="s">
        <v>123</v>
      </c>
      <c r="E160" s="179" t="s">
        <v>262</v>
      </c>
      <c r="F160" s="180" t="s">
        <v>263</v>
      </c>
      <c r="G160" s="181" t="s">
        <v>237</v>
      </c>
      <c r="H160" s="182" t="n">
        <v>56.37</v>
      </c>
      <c r="I160" s="183"/>
      <c r="J160" s="184" t="n">
        <f aca="false">ROUND(I160*H160,2)</f>
        <v>0</v>
      </c>
      <c r="K160" s="180" t="s">
        <v>127</v>
      </c>
      <c r="L160" s="26"/>
      <c r="M160" s="185"/>
      <c r="N160" s="186" t="s">
        <v>41</v>
      </c>
      <c r="O160" s="27"/>
      <c r="P160" s="187" t="n">
        <f aca="false">O160*H160</f>
        <v>0</v>
      </c>
      <c r="Q160" s="187" t="n">
        <v>0.00278</v>
      </c>
      <c r="R160" s="187" t="n">
        <f aca="false">Q160*H160</f>
        <v>0.1567086</v>
      </c>
      <c r="S160" s="187" t="n">
        <v>0</v>
      </c>
      <c r="T160" s="188" t="n">
        <f aca="false">S160*H160</f>
        <v>0</v>
      </c>
      <c r="AR160" s="6" t="s">
        <v>202</v>
      </c>
      <c r="AT160" s="6" t="s">
        <v>123</v>
      </c>
      <c r="AU160" s="6" t="s">
        <v>78</v>
      </c>
      <c r="AY160" s="6" t="s">
        <v>119</v>
      </c>
      <c r="BE160" s="189" t="n">
        <f aca="false">IF(N160="základní",J160,0)</f>
        <v>0</v>
      </c>
      <c r="BF160" s="189" t="n">
        <f aca="false">IF(N160="snížená",J160,0)</f>
        <v>0</v>
      </c>
      <c r="BG160" s="189" t="n">
        <f aca="false">IF(N160="zákl. přenesená",J160,0)</f>
        <v>0</v>
      </c>
      <c r="BH160" s="189" t="n">
        <f aca="false">IF(N160="sníž. přenesená",J160,0)</f>
        <v>0</v>
      </c>
      <c r="BI160" s="189" t="n">
        <f aca="false">IF(N160="nulová",J160,0)</f>
        <v>0</v>
      </c>
      <c r="BJ160" s="6" t="s">
        <v>21</v>
      </c>
      <c r="BK160" s="189" t="n">
        <f aca="false">ROUND(I160*H160,2)</f>
        <v>0</v>
      </c>
      <c r="BL160" s="6" t="s">
        <v>202</v>
      </c>
      <c r="BM160" s="6" t="s">
        <v>264</v>
      </c>
    </row>
    <row r="161" s="25" customFormat="true" ht="12.75" hidden="false" customHeight="false" outlineLevel="0" collapsed="false">
      <c r="B161" s="26"/>
      <c r="D161" s="190" t="s">
        <v>130</v>
      </c>
      <c r="F161" s="191" t="s">
        <v>265</v>
      </c>
      <c r="I161" s="148"/>
      <c r="L161" s="26"/>
      <c r="M161" s="192"/>
      <c r="N161" s="27"/>
      <c r="O161" s="27"/>
      <c r="P161" s="27"/>
      <c r="Q161" s="27"/>
      <c r="R161" s="27"/>
      <c r="S161" s="27"/>
      <c r="T161" s="66"/>
      <c r="AT161" s="6" t="s">
        <v>130</v>
      </c>
      <c r="AU161" s="6" t="s">
        <v>78</v>
      </c>
    </row>
    <row r="162" s="193" customFormat="true" ht="12.75" hidden="false" customHeight="false" outlineLevel="0" collapsed="false">
      <c r="B162" s="194"/>
      <c r="D162" s="202" t="s">
        <v>132</v>
      </c>
      <c r="E162" s="203"/>
      <c r="F162" s="204" t="s">
        <v>266</v>
      </c>
      <c r="H162" s="205" t="n">
        <v>56.37</v>
      </c>
      <c r="I162" s="198"/>
      <c r="L162" s="194"/>
      <c r="M162" s="199"/>
      <c r="N162" s="200"/>
      <c r="O162" s="200"/>
      <c r="P162" s="200"/>
      <c r="Q162" s="200"/>
      <c r="R162" s="200"/>
      <c r="S162" s="200"/>
      <c r="T162" s="201"/>
      <c r="AT162" s="195" t="s">
        <v>132</v>
      </c>
      <c r="AU162" s="195" t="s">
        <v>78</v>
      </c>
      <c r="AV162" s="193" t="s">
        <v>78</v>
      </c>
      <c r="AW162" s="193" t="s">
        <v>34</v>
      </c>
      <c r="AX162" s="193" t="s">
        <v>21</v>
      </c>
      <c r="AY162" s="195" t="s">
        <v>119</v>
      </c>
    </row>
    <row r="163" s="25" customFormat="true" ht="31.5" hidden="false" customHeight="true" outlineLevel="0" collapsed="false">
      <c r="B163" s="177"/>
      <c r="C163" s="178" t="s">
        <v>267</v>
      </c>
      <c r="D163" s="178" t="s">
        <v>123</v>
      </c>
      <c r="E163" s="179" t="s">
        <v>268</v>
      </c>
      <c r="F163" s="180" t="s">
        <v>269</v>
      </c>
      <c r="G163" s="181" t="s">
        <v>126</v>
      </c>
      <c r="H163" s="182" t="n">
        <v>301.204</v>
      </c>
      <c r="I163" s="183"/>
      <c r="J163" s="184" t="n">
        <f aca="false">ROUND(I163*H163,2)</f>
        <v>0</v>
      </c>
      <c r="K163" s="180" t="s">
        <v>127</v>
      </c>
      <c r="L163" s="26"/>
      <c r="M163" s="185"/>
      <c r="N163" s="186" t="s">
        <v>41</v>
      </c>
      <c r="O163" s="27"/>
      <c r="P163" s="187" t="n">
        <f aca="false">O163*H163</f>
        <v>0</v>
      </c>
      <c r="Q163" s="187" t="n">
        <v>5E-005</v>
      </c>
      <c r="R163" s="187" t="n">
        <f aca="false">Q163*H163</f>
        <v>0.0150602</v>
      </c>
      <c r="S163" s="187" t="n">
        <v>0</v>
      </c>
      <c r="T163" s="188" t="n">
        <f aca="false">S163*H163</f>
        <v>0</v>
      </c>
      <c r="AR163" s="6" t="s">
        <v>202</v>
      </c>
      <c r="AT163" s="6" t="s">
        <v>123</v>
      </c>
      <c r="AU163" s="6" t="s">
        <v>78</v>
      </c>
      <c r="AY163" s="6" t="s">
        <v>119</v>
      </c>
      <c r="BE163" s="189" t="n">
        <f aca="false">IF(N163="základní",J163,0)</f>
        <v>0</v>
      </c>
      <c r="BF163" s="189" t="n">
        <f aca="false">IF(N163="snížená",J163,0)</f>
        <v>0</v>
      </c>
      <c r="BG163" s="189" t="n">
        <f aca="false">IF(N163="zákl. přenesená",J163,0)</f>
        <v>0</v>
      </c>
      <c r="BH163" s="189" t="n">
        <f aca="false">IF(N163="sníž. přenesená",J163,0)</f>
        <v>0</v>
      </c>
      <c r="BI163" s="189" t="n">
        <f aca="false">IF(N163="nulová",J163,0)</f>
        <v>0</v>
      </c>
      <c r="BJ163" s="6" t="s">
        <v>21</v>
      </c>
      <c r="BK163" s="189" t="n">
        <f aca="false">ROUND(I163*H163,2)</f>
        <v>0</v>
      </c>
      <c r="BL163" s="6" t="s">
        <v>202</v>
      </c>
      <c r="BM163" s="6" t="s">
        <v>270</v>
      </c>
    </row>
    <row r="164" s="25" customFormat="true" ht="12.75" hidden="false" customHeight="false" outlineLevel="0" collapsed="false">
      <c r="B164" s="26"/>
      <c r="D164" s="190" t="s">
        <v>130</v>
      </c>
      <c r="F164" s="191" t="s">
        <v>271</v>
      </c>
      <c r="I164" s="148"/>
      <c r="L164" s="26"/>
      <c r="M164" s="192"/>
      <c r="N164" s="27"/>
      <c r="O164" s="27"/>
      <c r="P164" s="27"/>
      <c r="Q164" s="27"/>
      <c r="R164" s="27"/>
      <c r="S164" s="27"/>
      <c r="T164" s="66"/>
      <c r="AT164" s="6" t="s">
        <v>130</v>
      </c>
      <c r="AU164" s="6" t="s">
        <v>78</v>
      </c>
    </row>
    <row r="165" s="193" customFormat="true" ht="12.75" hidden="false" customHeight="false" outlineLevel="0" collapsed="false">
      <c r="B165" s="194"/>
      <c r="D165" s="190" t="s">
        <v>132</v>
      </c>
      <c r="E165" s="195"/>
      <c r="F165" s="196" t="s">
        <v>272</v>
      </c>
      <c r="H165" s="197" t="n">
        <v>223.368</v>
      </c>
      <c r="I165" s="198"/>
      <c r="L165" s="194"/>
      <c r="M165" s="199"/>
      <c r="N165" s="200"/>
      <c r="O165" s="200"/>
      <c r="P165" s="200"/>
      <c r="Q165" s="200"/>
      <c r="R165" s="200"/>
      <c r="S165" s="200"/>
      <c r="T165" s="201"/>
      <c r="AT165" s="195" t="s">
        <v>132</v>
      </c>
      <c r="AU165" s="195" t="s">
        <v>78</v>
      </c>
      <c r="AV165" s="193" t="s">
        <v>78</v>
      </c>
      <c r="AW165" s="193" t="s">
        <v>34</v>
      </c>
      <c r="AX165" s="193" t="s">
        <v>70</v>
      </c>
      <c r="AY165" s="195" t="s">
        <v>119</v>
      </c>
    </row>
    <row r="166" s="193" customFormat="true" ht="12.75" hidden="false" customHeight="false" outlineLevel="0" collapsed="false">
      <c r="B166" s="194"/>
      <c r="D166" s="190" t="s">
        <v>132</v>
      </c>
      <c r="E166" s="195"/>
      <c r="F166" s="196" t="s">
        <v>273</v>
      </c>
      <c r="H166" s="197" t="n">
        <v>21</v>
      </c>
      <c r="I166" s="198"/>
      <c r="L166" s="194"/>
      <c r="M166" s="199"/>
      <c r="N166" s="200"/>
      <c r="O166" s="200"/>
      <c r="P166" s="200"/>
      <c r="Q166" s="200"/>
      <c r="R166" s="200"/>
      <c r="S166" s="200"/>
      <c r="T166" s="201"/>
      <c r="AT166" s="195" t="s">
        <v>132</v>
      </c>
      <c r="AU166" s="195" t="s">
        <v>78</v>
      </c>
      <c r="AV166" s="193" t="s">
        <v>78</v>
      </c>
      <c r="AW166" s="193" t="s">
        <v>34</v>
      </c>
      <c r="AX166" s="193" t="s">
        <v>70</v>
      </c>
      <c r="AY166" s="195" t="s">
        <v>119</v>
      </c>
    </row>
    <row r="167" s="193" customFormat="true" ht="12.75" hidden="false" customHeight="false" outlineLevel="0" collapsed="false">
      <c r="B167" s="194"/>
      <c r="D167" s="190" t="s">
        <v>132</v>
      </c>
      <c r="E167" s="195"/>
      <c r="F167" s="196" t="s">
        <v>274</v>
      </c>
      <c r="H167" s="197" t="n">
        <v>46.981</v>
      </c>
      <c r="I167" s="198"/>
      <c r="L167" s="194"/>
      <c r="M167" s="199"/>
      <c r="N167" s="200"/>
      <c r="O167" s="200"/>
      <c r="P167" s="200"/>
      <c r="Q167" s="200"/>
      <c r="R167" s="200"/>
      <c r="S167" s="200"/>
      <c r="T167" s="201"/>
      <c r="AT167" s="195" t="s">
        <v>132</v>
      </c>
      <c r="AU167" s="195" t="s">
        <v>78</v>
      </c>
      <c r="AV167" s="193" t="s">
        <v>78</v>
      </c>
      <c r="AW167" s="193" t="s">
        <v>34</v>
      </c>
      <c r="AX167" s="193" t="s">
        <v>70</v>
      </c>
      <c r="AY167" s="195" t="s">
        <v>119</v>
      </c>
    </row>
    <row r="168" s="193" customFormat="true" ht="12.75" hidden="false" customHeight="false" outlineLevel="0" collapsed="false">
      <c r="B168" s="194"/>
      <c r="D168" s="190" t="s">
        <v>132</v>
      </c>
      <c r="E168" s="195"/>
      <c r="F168" s="196" t="s">
        <v>275</v>
      </c>
      <c r="H168" s="197" t="n">
        <v>9.855</v>
      </c>
      <c r="I168" s="198"/>
      <c r="L168" s="194"/>
      <c r="M168" s="199"/>
      <c r="N168" s="200"/>
      <c r="O168" s="200"/>
      <c r="P168" s="200"/>
      <c r="Q168" s="200"/>
      <c r="R168" s="200"/>
      <c r="S168" s="200"/>
      <c r="T168" s="201"/>
      <c r="AT168" s="195" t="s">
        <v>132</v>
      </c>
      <c r="AU168" s="195" t="s">
        <v>78</v>
      </c>
      <c r="AV168" s="193" t="s">
        <v>78</v>
      </c>
      <c r="AW168" s="193" t="s">
        <v>34</v>
      </c>
      <c r="AX168" s="193" t="s">
        <v>70</v>
      </c>
      <c r="AY168" s="195" t="s">
        <v>119</v>
      </c>
    </row>
    <row r="169" s="206" customFormat="true" ht="12.75" hidden="false" customHeight="false" outlineLevel="0" collapsed="false">
      <c r="B169" s="207"/>
      <c r="D169" s="202" t="s">
        <v>132</v>
      </c>
      <c r="E169" s="215"/>
      <c r="F169" s="216" t="s">
        <v>147</v>
      </c>
      <c r="H169" s="217" t="n">
        <v>301.204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32</v>
      </c>
      <c r="AU169" s="208" t="s">
        <v>78</v>
      </c>
      <c r="AV169" s="206" t="s">
        <v>128</v>
      </c>
      <c r="AW169" s="206" t="s">
        <v>34</v>
      </c>
      <c r="AX169" s="206" t="s">
        <v>21</v>
      </c>
      <c r="AY169" s="208" t="s">
        <v>119</v>
      </c>
    </row>
    <row r="170" s="25" customFormat="true" ht="22.5" hidden="false" customHeight="true" outlineLevel="0" collapsed="false">
      <c r="B170" s="177"/>
      <c r="C170" s="219" t="s">
        <v>276</v>
      </c>
      <c r="D170" s="219" t="s">
        <v>213</v>
      </c>
      <c r="E170" s="220" t="s">
        <v>277</v>
      </c>
      <c r="F170" s="221" t="s">
        <v>278</v>
      </c>
      <c r="G170" s="222" t="s">
        <v>126</v>
      </c>
      <c r="H170" s="223" t="n">
        <v>346.385</v>
      </c>
      <c r="I170" s="224"/>
      <c r="J170" s="225" t="n">
        <f aca="false">ROUND(I170*H170,2)</f>
        <v>0</v>
      </c>
      <c r="K170" s="221" t="s">
        <v>127</v>
      </c>
      <c r="L170" s="226"/>
      <c r="M170" s="227"/>
      <c r="N170" s="228" t="s">
        <v>41</v>
      </c>
      <c r="O170" s="27"/>
      <c r="P170" s="187" t="n">
        <f aca="false">O170*H170</f>
        <v>0</v>
      </c>
      <c r="Q170" s="187" t="n">
        <v>0.0019</v>
      </c>
      <c r="R170" s="187" t="n">
        <f aca="false">Q170*H170</f>
        <v>0.6581315</v>
      </c>
      <c r="S170" s="187" t="n">
        <v>0</v>
      </c>
      <c r="T170" s="188" t="n">
        <f aca="false">S170*H170</f>
        <v>0</v>
      </c>
      <c r="AR170" s="6" t="s">
        <v>216</v>
      </c>
      <c r="AT170" s="6" t="s">
        <v>213</v>
      </c>
      <c r="AU170" s="6" t="s">
        <v>78</v>
      </c>
      <c r="AY170" s="6" t="s">
        <v>119</v>
      </c>
      <c r="BE170" s="189" t="n">
        <f aca="false">IF(N170="základní",J170,0)</f>
        <v>0</v>
      </c>
      <c r="BF170" s="189" t="n">
        <f aca="false">IF(N170="snížená",J170,0)</f>
        <v>0</v>
      </c>
      <c r="BG170" s="189" t="n">
        <f aca="false">IF(N170="zákl. přenesená",J170,0)</f>
        <v>0</v>
      </c>
      <c r="BH170" s="189" t="n">
        <f aca="false">IF(N170="sníž. přenesená",J170,0)</f>
        <v>0</v>
      </c>
      <c r="BI170" s="189" t="n">
        <f aca="false">IF(N170="nulová",J170,0)</f>
        <v>0</v>
      </c>
      <c r="BJ170" s="6" t="s">
        <v>21</v>
      </c>
      <c r="BK170" s="189" t="n">
        <f aca="false">ROUND(I170*H170,2)</f>
        <v>0</v>
      </c>
      <c r="BL170" s="6" t="s">
        <v>202</v>
      </c>
      <c r="BM170" s="6" t="s">
        <v>279</v>
      </c>
    </row>
    <row r="171" s="25" customFormat="true" ht="12.75" hidden="false" customHeight="false" outlineLevel="0" collapsed="false">
      <c r="B171" s="26"/>
      <c r="D171" s="190" t="s">
        <v>130</v>
      </c>
      <c r="F171" s="191" t="s">
        <v>280</v>
      </c>
      <c r="I171" s="148"/>
      <c r="L171" s="26"/>
      <c r="M171" s="192"/>
      <c r="N171" s="27"/>
      <c r="O171" s="27"/>
      <c r="P171" s="27"/>
      <c r="Q171" s="27"/>
      <c r="R171" s="27"/>
      <c r="S171" s="27"/>
      <c r="T171" s="66"/>
      <c r="AT171" s="6" t="s">
        <v>130</v>
      </c>
      <c r="AU171" s="6" t="s">
        <v>78</v>
      </c>
    </row>
    <row r="172" s="193" customFormat="true" ht="12.75" hidden="false" customHeight="false" outlineLevel="0" collapsed="false">
      <c r="B172" s="194"/>
      <c r="D172" s="202" t="s">
        <v>132</v>
      </c>
      <c r="F172" s="204" t="s">
        <v>281</v>
      </c>
      <c r="H172" s="205" t="n">
        <v>346.385</v>
      </c>
      <c r="I172" s="198"/>
      <c r="L172" s="194"/>
      <c r="M172" s="199"/>
      <c r="N172" s="200"/>
      <c r="O172" s="200"/>
      <c r="P172" s="200"/>
      <c r="Q172" s="200"/>
      <c r="R172" s="200"/>
      <c r="S172" s="200"/>
      <c r="T172" s="201"/>
      <c r="AT172" s="195" t="s">
        <v>132</v>
      </c>
      <c r="AU172" s="195" t="s">
        <v>78</v>
      </c>
      <c r="AV172" s="193" t="s">
        <v>78</v>
      </c>
      <c r="AW172" s="193" t="s">
        <v>4</v>
      </c>
      <c r="AX172" s="193" t="s">
        <v>21</v>
      </c>
      <c r="AY172" s="195" t="s">
        <v>119</v>
      </c>
    </row>
    <row r="173" s="25" customFormat="true" ht="22.5" hidden="false" customHeight="true" outlineLevel="0" collapsed="false">
      <c r="B173" s="177"/>
      <c r="C173" s="178" t="s">
        <v>7</v>
      </c>
      <c r="D173" s="178" t="s">
        <v>123</v>
      </c>
      <c r="E173" s="179" t="s">
        <v>282</v>
      </c>
      <c r="F173" s="180" t="s">
        <v>283</v>
      </c>
      <c r="G173" s="181" t="s">
        <v>126</v>
      </c>
      <c r="H173" s="182" t="n">
        <v>301.204</v>
      </c>
      <c r="I173" s="183"/>
      <c r="J173" s="184" t="n">
        <f aca="false">ROUND(I173*H173,2)</f>
        <v>0</v>
      </c>
      <c r="K173" s="180" t="s">
        <v>127</v>
      </c>
      <c r="L173" s="26"/>
      <c r="M173" s="185"/>
      <c r="N173" s="186" t="s">
        <v>41</v>
      </c>
      <c r="O173" s="27"/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AR173" s="6" t="s">
        <v>202</v>
      </c>
      <c r="AT173" s="6" t="s">
        <v>123</v>
      </c>
      <c r="AU173" s="6" t="s">
        <v>78</v>
      </c>
      <c r="AY173" s="6" t="s">
        <v>119</v>
      </c>
      <c r="BE173" s="189" t="n">
        <f aca="false">IF(N173="základní",J173,0)</f>
        <v>0</v>
      </c>
      <c r="BF173" s="189" t="n">
        <f aca="false">IF(N173="snížená",J173,0)</f>
        <v>0</v>
      </c>
      <c r="BG173" s="189" t="n">
        <f aca="false">IF(N173="zákl. přenesená",J173,0)</f>
        <v>0</v>
      </c>
      <c r="BH173" s="189" t="n">
        <f aca="false">IF(N173="sníž. přenesená",J173,0)</f>
        <v>0</v>
      </c>
      <c r="BI173" s="189" t="n">
        <f aca="false">IF(N173="nulová",J173,0)</f>
        <v>0</v>
      </c>
      <c r="BJ173" s="6" t="s">
        <v>21</v>
      </c>
      <c r="BK173" s="189" t="n">
        <f aca="false">ROUND(I173*H173,2)</f>
        <v>0</v>
      </c>
      <c r="BL173" s="6" t="s">
        <v>202</v>
      </c>
      <c r="BM173" s="6" t="s">
        <v>284</v>
      </c>
    </row>
    <row r="174" s="25" customFormat="true" ht="12.75" hidden="false" customHeight="false" outlineLevel="0" collapsed="false">
      <c r="B174" s="26"/>
      <c r="D174" s="190" t="s">
        <v>130</v>
      </c>
      <c r="F174" s="191" t="s">
        <v>285</v>
      </c>
      <c r="I174" s="148"/>
      <c r="L174" s="26"/>
      <c r="M174" s="192"/>
      <c r="N174" s="27"/>
      <c r="O174" s="27"/>
      <c r="P174" s="27"/>
      <c r="Q174" s="27"/>
      <c r="R174" s="27"/>
      <c r="S174" s="27"/>
      <c r="T174" s="66"/>
      <c r="AT174" s="6" t="s">
        <v>130</v>
      </c>
      <c r="AU174" s="6" t="s">
        <v>78</v>
      </c>
    </row>
    <row r="175" s="193" customFormat="true" ht="12.75" hidden="false" customHeight="false" outlineLevel="0" collapsed="false">
      <c r="B175" s="194"/>
      <c r="D175" s="190" t="s">
        <v>132</v>
      </c>
      <c r="E175" s="195"/>
      <c r="F175" s="196" t="s">
        <v>272</v>
      </c>
      <c r="H175" s="197" t="n">
        <v>223.368</v>
      </c>
      <c r="I175" s="198"/>
      <c r="L175" s="194"/>
      <c r="M175" s="199"/>
      <c r="N175" s="200"/>
      <c r="O175" s="200"/>
      <c r="P175" s="200"/>
      <c r="Q175" s="200"/>
      <c r="R175" s="200"/>
      <c r="S175" s="200"/>
      <c r="T175" s="201"/>
      <c r="AT175" s="195" t="s">
        <v>132</v>
      </c>
      <c r="AU175" s="195" t="s">
        <v>78</v>
      </c>
      <c r="AV175" s="193" t="s">
        <v>78</v>
      </c>
      <c r="AW175" s="193" t="s">
        <v>34</v>
      </c>
      <c r="AX175" s="193" t="s">
        <v>70</v>
      </c>
      <c r="AY175" s="195" t="s">
        <v>119</v>
      </c>
    </row>
    <row r="176" s="193" customFormat="true" ht="12.75" hidden="false" customHeight="false" outlineLevel="0" collapsed="false">
      <c r="B176" s="194"/>
      <c r="D176" s="190" t="s">
        <v>132</v>
      </c>
      <c r="E176" s="195"/>
      <c r="F176" s="196" t="s">
        <v>273</v>
      </c>
      <c r="H176" s="197" t="n">
        <v>21</v>
      </c>
      <c r="I176" s="198"/>
      <c r="L176" s="194"/>
      <c r="M176" s="199"/>
      <c r="N176" s="200"/>
      <c r="O176" s="200"/>
      <c r="P176" s="200"/>
      <c r="Q176" s="200"/>
      <c r="R176" s="200"/>
      <c r="S176" s="200"/>
      <c r="T176" s="201"/>
      <c r="AT176" s="195" t="s">
        <v>132</v>
      </c>
      <c r="AU176" s="195" t="s">
        <v>78</v>
      </c>
      <c r="AV176" s="193" t="s">
        <v>78</v>
      </c>
      <c r="AW176" s="193" t="s">
        <v>34</v>
      </c>
      <c r="AX176" s="193" t="s">
        <v>70</v>
      </c>
      <c r="AY176" s="195" t="s">
        <v>119</v>
      </c>
    </row>
    <row r="177" s="193" customFormat="true" ht="12.75" hidden="false" customHeight="false" outlineLevel="0" collapsed="false">
      <c r="B177" s="194"/>
      <c r="D177" s="190" t="s">
        <v>132</v>
      </c>
      <c r="E177" s="195"/>
      <c r="F177" s="196" t="s">
        <v>274</v>
      </c>
      <c r="H177" s="197" t="n">
        <v>46.981</v>
      </c>
      <c r="I177" s="198"/>
      <c r="L177" s="194"/>
      <c r="M177" s="199"/>
      <c r="N177" s="200"/>
      <c r="O177" s="200"/>
      <c r="P177" s="200"/>
      <c r="Q177" s="200"/>
      <c r="R177" s="200"/>
      <c r="S177" s="200"/>
      <c r="T177" s="201"/>
      <c r="AT177" s="195" t="s">
        <v>132</v>
      </c>
      <c r="AU177" s="195" t="s">
        <v>78</v>
      </c>
      <c r="AV177" s="193" t="s">
        <v>78</v>
      </c>
      <c r="AW177" s="193" t="s">
        <v>34</v>
      </c>
      <c r="AX177" s="193" t="s">
        <v>70</v>
      </c>
      <c r="AY177" s="195" t="s">
        <v>119</v>
      </c>
    </row>
    <row r="178" s="193" customFormat="true" ht="12.75" hidden="false" customHeight="false" outlineLevel="0" collapsed="false">
      <c r="B178" s="194"/>
      <c r="D178" s="190" t="s">
        <v>132</v>
      </c>
      <c r="E178" s="195"/>
      <c r="F178" s="196" t="s">
        <v>275</v>
      </c>
      <c r="H178" s="197" t="n">
        <v>9.855</v>
      </c>
      <c r="I178" s="198"/>
      <c r="L178" s="194"/>
      <c r="M178" s="199"/>
      <c r="N178" s="200"/>
      <c r="O178" s="200"/>
      <c r="P178" s="200"/>
      <c r="Q178" s="200"/>
      <c r="R178" s="200"/>
      <c r="S178" s="200"/>
      <c r="T178" s="201"/>
      <c r="AT178" s="195" t="s">
        <v>132</v>
      </c>
      <c r="AU178" s="195" t="s">
        <v>78</v>
      </c>
      <c r="AV178" s="193" t="s">
        <v>78</v>
      </c>
      <c r="AW178" s="193" t="s">
        <v>34</v>
      </c>
      <c r="AX178" s="193" t="s">
        <v>70</v>
      </c>
      <c r="AY178" s="195" t="s">
        <v>119</v>
      </c>
    </row>
    <row r="179" s="206" customFormat="true" ht="12.75" hidden="false" customHeight="false" outlineLevel="0" collapsed="false">
      <c r="B179" s="207"/>
      <c r="D179" s="202" t="s">
        <v>132</v>
      </c>
      <c r="E179" s="215"/>
      <c r="F179" s="216" t="s">
        <v>147</v>
      </c>
      <c r="H179" s="217" t="n">
        <v>301.204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32</v>
      </c>
      <c r="AU179" s="208" t="s">
        <v>78</v>
      </c>
      <c r="AV179" s="206" t="s">
        <v>128</v>
      </c>
      <c r="AW179" s="206" t="s">
        <v>34</v>
      </c>
      <c r="AX179" s="206" t="s">
        <v>21</v>
      </c>
      <c r="AY179" s="208" t="s">
        <v>119</v>
      </c>
    </row>
    <row r="180" s="25" customFormat="true" ht="22.5" hidden="false" customHeight="true" outlineLevel="0" collapsed="false">
      <c r="B180" s="177"/>
      <c r="C180" s="219" t="s">
        <v>286</v>
      </c>
      <c r="D180" s="219" t="s">
        <v>213</v>
      </c>
      <c r="E180" s="220" t="s">
        <v>287</v>
      </c>
      <c r="F180" s="221" t="s">
        <v>288</v>
      </c>
      <c r="G180" s="222" t="s">
        <v>126</v>
      </c>
      <c r="H180" s="223" t="n">
        <v>346.385</v>
      </c>
      <c r="I180" s="224"/>
      <c r="J180" s="225" t="n">
        <f aca="false">ROUND(I180*H180,2)</f>
        <v>0</v>
      </c>
      <c r="K180" s="221" t="s">
        <v>127</v>
      </c>
      <c r="L180" s="226"/>
      <c r="M180" s="227"/>
      <c r="N180" s="228" t="s">
        <v>41</v>
      </c>
      <c r="O180" s="27"/>
      <c r="P180" s="187" t="n">
        <f aca="false">O180*H180</f>
        <v>0</v>
      </c>
      <c r="Q180" s="187" t="n">
        <v>0.0005</v>
      </c>
      <c r="R180" s="187" t="n">
        <f aca="false">Q180*H180</f>
        <v>0.1731925</v>
      </c>
      <c r="S180" s="187" t="n">
        <v>0</v>
      </c>
      <c r="T180" s="188" t="n">
        <f aca="false">S180*H180</f>
        <v>0</v>
      </c>
      <c r="AR180" s="6" t="s">
        <v>216</v>
      </c>
      <c r="AT180" s="6" t="s">
        <v>213</v>
      </c>
      <c r="AU180" s="6" t="s">
        <v>78</v>
      </c>
      <c r="AY180" s="6" t="s">
        <v>119</v>
      </c>
      <c r="BE180" s="189" t="n">
        <f aca="false">IF(N180="základní",J180,0)</f>
        <v>0</v>
      </c>
      <c r="BF180" s="189" t="n">
        <f aca="false">IF(N180="snížená",J180,0)</f>
        <v>0</v>
      </c>
      <c r="BG180" s="189" t="n">
        <f aca="false">IF(N180="zákl. přenesená",J180,0)</f>
        <v>0</v>
      </c>
      <c r="BH180" s="189" t="n">
        <f aca="false">IF(N180="sníž. přenesená",J180,0)</f>
        <v>0</v>
      </c>
      <c r="BI180" s="189" t="n">
        <f aca="false">IF(N180="nulová",J180,0)</f>
        <v>0</v>
      </c>
      <c r="BJ180" s="6" t="s">
        <v>21</v>
      </c>
      <c r="BK180" s="189" t="n">
        <f aca="false">ROUND(I180*H180,2)</f>
        <v>0</v>
      </c>
      <c r="BL180" s="6" t="s">
        <v>202</v>
      </c>
      <c r="BM180" s="6" t="s">
        <v>289</v>
      </c>
    </row>
    <row r="181" s="25" customFormat="true" ht="12.75" hidden="false" customHeight="false" outlineLevel="0" collapsed="false">
      <c r="B181" s="26"/>
      <c r="D181" s="190" t="s">
        <v>130</v>
      </c>
      <c r="F181" s="191" t="s">
        <v>290</v>
      </c>
      <c r="I181" s="148"/>
      <c r="L181" s="26"/>
      <c r="M181" s="192"/>
      <c r="N181" s="27"/>
      <c r="O181" s="27"/>
      <c r="P181" s="27"/>
      <c r="Q181" s="27"/>
      <c r="R181" s="27"/>
      <c r="S181" s="27"/>
      <c r="T181" s="66"/>
      <c r="AT181" s="6" t="s">
        <v>130</v>
      </c>
      <c r="AU181" s="6" t="s">
        <v>78</v>
      </c>
    </row>
    <row r="182" s="193" customFormat="true" ht="12.75" hidden="false" customHeight="false" outlineLevel="0" collapsed="false">
      <c r="B182" s="194"/>
      <c r="D182" s="202" t="s">
        <v>132</v>
      </c>
      <c r="F182" s="204" t="s">
        <v>281</v>
      </c>
      <c r="H182" s="205" t="n">
        <v>346.385</v>
      </c>
      <c r="I182" s="198"/>
      <c r="L182" s="194"/>
      <c r="M182" s="199"/>
      <c r="N182" s="200"/>
      <c r="O182" s="200"/>
      <c r="P182" s="200"/>
      <c r="Q182" s="200"/>
      <c r="R182" s="200"/>
      <c r="S182" s="200"/>
      <c r="T182" s="201"/>
      <c r="AT182" s="195" t="s">
        <v>132</v>
      </c>
      <c r="AU182" s="195" t="s">
        <v>78</v>
      </c>
      <c r="AV182" s="193" t="s">
        <v>78</v>
      </c>
      <c r="AW182" s="193" t="s">
        <v>4</v>
      </c>
      <c r="AX182" s="193" t="s">
        <v>21</v>
      </c>
      <c r="AY182" s="195" t="s">
        <v>119</v>
      </c>
    </row>
    <row r="183" s="25" customFormat="true" ht="22.5" hidden="false" customHeight="true" outlineLevel="0" collapsed="false">
      <c r="B183" s="177"/>
      <c r="C183" s="178" t="s">
        <v>291</v>
      </c>
      <c r="D183" s="178" t="s">
        <v>123</v>
      </c>
      <c r="E183" s="179" t="s">
        <v>292</v>
      </c>
      <c r="F183" s="180" t="s">
        <v>293</v>
      </c>
      <c r="G183" s="181" t="s">
        <v>294</v>
      </c>
      <c r="H183" s="230"/>
      <c r="I183" s="183"/>
      <c r="J183" s="184" t="n">
        <f aca="false">ROUND(I183*H183,2)</f>
        <v>0</v>
      </c>
      <c r="K183" s="180" t="s">
        <v>127</v>
      </c>
      <c r="L183" s="26"/>
      <c r="M183" s="185"/>
      <c r="N183" s="186" t="s">
        <v>41</v>
      </c>
      <c r="O183" s="27"/>
      <c r="P183" s="187" t="n">
        <f aca="false">O183*H183</f>
        <v>0</v>
      </c>
      <c r="Q183" s="187" t="n">
        <v>0</v>
      </c>
      <c r="R183" s="187" t="n">
        <f aca="false">Q183*H183</f>
        <v>0</v>
      </c>
      <c r="S183" s="187" t="n">
        <v>0</v>
      </c>
      <c r="T183" s="188" t="n">
        <f aca="false">S183*H183</f>
        <v>0</v>
      </c>
      <c r="AR183" s="6" t="s">
        <v>202</v>
      </c>
      <c r="AT183" s="6" t="s">
        <v>123</v>
      </c>
      <c r="AU183" s="6" t="s">
        <v>78</v>
      </c>
      <c r="AY183" s="6" t="s">
        <v>119</v>
      </c>
      <c r="BE183" s="189" t="n">
        <f aca="false">IF(N183="základní",J183,0)</f>
        <v>0</v>
      </c>
      <c r="BF183" s="189" t="n">
        <f aca="false">IF(N183="snížená",J183,0)</f>
        <v>0</v>
      </c>
      <c r="BG183" s="189" t="n">
        <f aca="false">IF(N183="zákl. přenesená",J183,0)</f>
        <v>0</v>
      </c>
      <c r="BH183" s="189" t="n">
        <f aca="false">IF(N183="sníž. přenesená",J183,0)</f>
        <v>0</v>
      </c>
      <c r="BI183" s="189" t="n">
        <f aca="false">IF(N183="nulová",J183,0)</f>
        <v>0</v>
      </c>
      <c r="BJ183" s="6" t="s">
        <v>21</v>
      </c>
      <c r="BK183" s="189" t="n">
        <f aca="false">ROUND(I183*H183,2)</f>
        <v>0</v>
      </c>
      <c r="BL183" s="6" t="s">
        <v>202</v>
      </c>
      <c r="BM183" s="6" t="s">
        <v>295</v>
      </c>
    </row>
    <row r="184" s="25" customFormat="true" ht="12.75" hidden="false" customHeight="false" outlineLevel="0" collapsed="false">
      <c r="B184" s="26"/>
      <c r="D184" s="190" t="s">
        <v>130</v>
      </c>
      <c r="F184" s="191" t="s">
        <v>296</v>
      </c>
      <c r="I184" s="148"/>
      <c r="L184" s="26"/>
      <c r="M184" s="192"/>
      <c r="N184" s="27"/>
      <c r="O184" s="27"/>
      <c r="P184" s="27"/>
      <c r="Q184" s="27"/>
      <c r="R184" s="27"/>
      <c r="S184" s="27"/>
      <c r="T184" s="66"/>
      <c r="AT184" s="6" t="s">
        <v>130</v>
      </c>
      <c r="AU184" s="6" t="s">
        <v>78</v>
      </c>
    </row>
    <row r="185" s="162" customFormat="true" ht="29.85" hidden="false" customHeight="true" outlineLevel="0" collapsed="false">
      <c r="B185" s="163"/>
      <c r="D185" s="174" t="s">
        <v>69</v>
      </c>
      <c r="E185" s="175" t="s">
        <v>297</v>
      </c>
      <c r="F185" s="175" t="s">
        <v>298</v>
      </c>
      <c r="I185" s="166"/>
      <c r="J185" s="176" t="n">
        <f aca="false">BK185</f>
        <v>0</v>
      </c>
      <c r="L185" s="163"/>
      <c r="M185" s="168"/>
      <c r="N185" s="169"/>
      <c r="O185" s="169"/>
      <c r="P185" s="170" t="n">
        <f aca="false">SUM(P186:P207)</f>
        <v>0</v>
      </c>
      <c r="Q185" s="169"/>
      <c r="R185" s="170" t="n">
        <f aca="false">SUM(R186:R207)</f>
        <v>1.5187262</v>
      </c>
      <c r="S185" s="169"/>
      <c r="T185" s="171" t="n">
        <f aca="false">SUM(T186:T207)</f>
        <v>0</v>
      </c>
      <c r="AR185" s="164" t="s">
        <v>78</v>
      </c>
      <c r="AT185" s="172" t="s">
        <v>69</v>
      </c>
      <c r="AU185" s="172" t="s">
        <v>21</v>
      </c>
      <c r="AY185" s="164" t="s">
        <v>119</v>
      </c>
      <c r="BK185" s="173" t="n">
        <f aca="false">SUM(BK186:BK207)</f>
        <v>0</v>
      </c>
    </row>
    <row r="186" s="25" customFormat="true" ht="22.5" hidden="false" customHeight="true" outlineLevel="0" collapsed="false">
      <c r="B186" s="177"/>
      <c r="C186" s="178" t="s">
        <v>299</v>
      </c>
      <c r="D186" s="178" t="s">
        <v>123</v>
      </c>
      <c r="E186" s="179" t="s">
        <v>300</v>
      </c>
      <c r="F186" s="180" t="s">
        <v>301</v>
      </c>
      <c r="G186" s="181" t="s">
        <v>126</v>
      </c>
      <c r="H186" s="182" t="n">
        <v>21.2</v>
      </c>
      <c r="I186" s="183"/>
      <c r="J186" s="184" t="n">
        <f aca="false">ROUND(I186*H186,2)</f>
        <v>0</v>
      </c>
      <c r="K186" s="180" t="s">
        <v>127</v>
      </c>
      <c r="L186" s="26"/>
      <c r="M186" s="185"/>
      <c r="N186" s="186" t="s">
        <v>41</v>
      </c>
      <c r="O186" s="27"/>
      <c r="P186" s="187" t="n">
        <f aca="false">O186*H186</f>
        <v>0</v>
      </c>
      <c r="Q186" s="187" t="n">
        <v>0.006</v>
      </c>
      <c r="R186" s="187" t="n">
        <f aca="false">Q186*H186</f>
        <v>0.1272</v>
      </c>
      <c r="S186" s="187" t="n">
        <v>0</v>
      </c>
      <c r="T186" s="188" t="n">
        <f aca="false">S186*H186</f>
        <v>0</v>
      </c>
      <c r="AR186" s="6" t="s">
        <v>202</v>
      </c>
      <c r="AT186" s="6" t="s">
        <v>123</v>
      </c>
      <c r="AU186" s="6" t="s">
        <v>78</v>
      </c>
      <c r="AY186" s="6" t="s">
        <v>119</v>
      </c>
      <c r="BE186" s="189" t="n">
        <f aca="false">IF(N186="základní",J186,0)</f>
        <v>0</v>
      </c>
      <c r="BF186" s="189" t="n">
        <f aca="false">IF(N186="snížená",J186,0)</f>
        <v>0</v>
      </c>
      <c r="BG186" s="189" t="n">
        <f aca="false">IF(N186="zákl. přenesená",J186,0)</f>
        <v>0</v>
      </c>
      <c r="BH186" s="189" t="n">
        <f aca="false">IF(N186="sníž. přenesená",J186,0)</f>
        <v>0</v>
      </c>
      <c r="BI186" s="189" t="n">
        <f aca="false">IF(N186="nulová",J186,0)</f>
        <v>0</v>
      </c>
      <c r="BJ186" s="6" t="s">
        <v>21</v>
      </c>
      <c r="BK186" s="189" t="n">
        <f aca="false">ROUND(I186*H186,2)</f>
        <v>0</v>
      </c>
      <c r="BL186" s="6" t="s">
        <v>202</v>
      </c>
      <c r="BM186" s="6" t="s">
        <v>302</v>
      </c>
    </row>
    <row r="187" s="25" customFormat="true" ht="12.75" hidden="false" customHeight="false" outlineLevel="0" collapsed="false">
      <c r="B187" s="26"/>
      <c r="D187" s="190" t="s">
        <v>130</v>
      </c>
      <c r="F187" s="191" t="s">
        <v>303</v>
      </c>
      <c r="I187" s="148"/>
      <c r="L187" s="26"/>
      <c r="M187" s="192"/>
      <c r="N187" s="27"/>
      <c r="O187" s="27"/>
      <c r="P187" s="27"/>
      <c r="Q187" s="27"/>
      <c r="R187" s="27"/>
      <c r="S187" s="27"/>
      <c r="T187" s="66"/>
      <c r="AT187" s="6" t="s">
        <v>130</v>
      </c>
      <c r="AU187" s="6" t="s">
        <v>78</v>
      </c>
    </row>
    <row r="188" s="193" customFormat="true" ht="12.75" hidden="false" customHeight="false" outlineLevel="0" collapsed="false">
      <c r="B188" s="194"/>
      <c r="D188" s="190" t="s">
        <v>132</v>
      </c>
      <c r="E188" s="195"/>
      <c r="F188" s="196" t="s">
        <v>304</v>
      </c>
      <c r="H188" s="197" t="n">
        <v>12.3</v>
      </c>
      <c r="I188" s="198"/>
      <c r="L188" s="194"/>
      <c r="M188" s="199"/>
      <c r="N188" s="200"/>
      <c r="O188" s="200"/>
      <c r="P188" s="200"/>
      <c r="Q188" s="200"/>
      <c r="R188" s="200"/>
      <c r="S188" s="200"/>
      <c r="T188" s="201"/>
      <c r="AT188" s="195" t="s">
        <v>132</v>
      </c>
      <c r="AU188" s="195" t="s">
        <v>78</v>
      </c>
      <c r="AV188" s="193" t="s">
        <v>78</v>
      </c>
      <c r="AW188" s="193" t="s">
        <v>34</v>
      </c>
      <c r="AX188" s="193" t="s">
        <v>70</v>
      </c>
      <c r="AY188" s="195" t="s">
        <v>119</v>
      </c>
    </row>
    <row r="189" s="193" customFormat="true" ht="12.75" hidden="false" customHeight="false" outlineLevel="0" collapsed="false">
      <c r="B189" s="194"/>
      <c r="D189" s="190" t="s">
        <v>132</v>
      </c>
      <c r="E189" s="195"/>
      <c r="F189" s="196" t="s">
        <v>305</v>
      </c>
      <c r="H189" s="197" t="n">
        <v>8.9</v>
      </c>
      <c r="I189" s="198"/>
      <c r="L189" s="194"/>
      <c r="M189" s="199"/>
      <c r="N189" s="200"/>
      <c r="O189" s="200"/>
      <c r="P189" s="200"/>
      <c r="Q189" s="200"/>
      <c r="R189" s="200"/>
      <c r="S189" s="200"/>
      <c r="T189" s="201"/>
      <c r="AT189" s="195" t="s">
        <v>132</v>
      </c>
      <c r="AU189" s="195" t="s">
        <v>78</v>
      </c>
      <c r="AV189" s="193" t="s">
        <v>78</v>
      </c>
      <c r="AW189" s="193" t="s">
        <v>34</v>
      </c>
      <c r="AX189" s="193" t="s">
        <v>70</v>
      </c>
      <c r="AY189" s="195" t="s">
        <v>119</v>
      </c>
    </row>
    <row r="190" s="206" customFormat="true" ht="12.75" hidden="false" customHeight="false" outlineLevel="0" collapsed="false">
      <c r="B190" s="207"/>
      <c r="D190" s="202" t="s">
        <v>132</v>
      </c>
      <c r="E190" s="215"/>
      <c r="F190" s="216" t="s">
        <v>147</v>
      </c>
      <c r="H190" s="217" t="n">
        <v>21.2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32</v>
      </c>
      <c r="AU190" s="208" t="s">
        <v>78</v>
      </c>
      <c r="AV190" s="206" t="s">
        <v>128</v>
      </c>
      <c r="AW190" s="206" t="s">
        <v>34</v>
      </c>
      <c r="AX190" s="206" t="s">
        <v>21</v>
      </c>
      <c r="AY190" s="208" t="s">
        <v>119</v>
      </c>
    </row>
    <row r="191" s="25" customFormat="true" ht="22.5" hidden="false" customHeight="true" outlineLevel="0" collapsed="false">
      <c r="B191" s="177"/>
      <c r="C191" s="219" t="s">
        <v>306</v>
      </c>
      <c r="D191" s="219" t="s">
        <v>213</v>
      </c>
      <c r="E191" s="220" t="s">
        <v>307</v>
      </c>
      <c r="F191" s="221" t="s">
        <v>308</v>
      </c>
      <c r="G191" s="222" t="s">
        <v>126</v>
      </c>
      <c r="H191" s="223" t="n">
        <v>21.624</v>
      </c>
      <c r="I191" s="224"/>
      <c r="J191" s="225" t="n">
        <f aca="false">ROUND(I191*H191,2)</f>
        <v>0</v>
      </c>
      <c r="K191" s="221" t="s">
        <v>127</v>
      </c>
      <c r="L191" s="226"/>
      <c r="M191" s="227"/>
      <c r="N191" s="228" t="s">
        <v>41</v>
      </c>
      <c r="O191" s="27"/>
      <c r="P191" s="187" t="n">
        <f aca="false">O191*H191</f>
        <v>0</v>
      </c>
      <c r="Q191" s="187" t="n">
        <v>0.002</v>
      </c>
      <c r="R191" s="187" t="n">
        <f aca="false">Q191*H191</f>
        <v>0.043248</v>
      </c>
      <c r="S191" s="187" t="n">
        <v>0</v>
      </c>
      <c r="T191" s="188" t="n">
        <f aca="false">S191*H191</f>
        <v>0</v>
      </c>
      <c r="AR191" s="6" t="s">
        <v>216</v>
      </c>
      <c r="AT191" s="6" t="s">
        <v>213</v>
      </c>
      <c r="AU191" s="6" t="s">
        <v>78</v>
      </c>
      <c r="AY191" s="6" t="s">
        <v>119</v>
      </c>
      <c r="BE191" s="189" t="n">
        <f aca="false">IF(N191="základní",J191,0)</f>
        <v>0</v>
      </c>
      <c r="BF191" s="189" t="n">
        <f aca="false">IF(N191="snížená",J191,0)</f>
        <v>0</v>
      </c>
      <c r="BG191" s="189" t="n">
        <f aca="false">IF(N191="zákl. přenesená",J191,0)</f>
        <v>0</v>
      </c>
      <c r="BH191" s="189" t="n">
        <f aca="false">IF(N191="sníž. přenesená",J191,0)</f>
        <v>0</v>
      </c>
      <c r="BI191" s="189" t="n">
        <f aca="false">IF(N191="nulová",J191,0)</f>
        <v>0</v>
      </c>
      <c r="BJ191" s="6" t="s">
        <v>21</v>
      </c>
      <c r="BK191" s="189" t="n">
        <f aca="false">ROUND(I191*H191,2)</f>
        <v>0</v>
      </c>
      <c r="BL191" s="6" t="s">
        <v>202</v>
      </c>
      <c r="BM191" s="6" t="s">
        <v>309</v>
      </c>
    </row>
    <row r="192" s="25" customFormat="true" ht="12.75" hidden="false" customHeight="false" outlineLevel="0" collapsed="false">
      <c r="B192" s="26"/>
      <c r="D192" s="190" t="s">
        <v>130</v>
      </c>
      <c r="F192" s="191" t="s">
        <v>310</v>
      </c>
      <c r="I192" s="148"/>
      <c r="L192" s="26"/>
      <c r="M192" s="192"/>
      <c r="N192" s="27"/>
      <c r="O192" s="27"/>
      <c r="P192" s="27"/>
      <c r="Q192" s="27"/>
      <c r="R192" s="27"/>
      <c r="S192" s="27"/>
      <c r="T192" s="66"/>
      <c r="AT192" s="6" t="s">
        <v>130</v>
      </c>
      <c r="AU192" s="6" t="s">
        <v>78</v>
      </c>
    </row>
    <row r="193" s="25" customFormat="true" ht="12.75" hidden="false" customHeight="false" outlineLevel="0" collapsed="false">
      <c r="B193" s="26"/>
      <c r="D193" s="190" t="s">
        <v>219</v>
      </c>
      <c r="F193" s="229" t="s">
        <v>311</v>
      </c>
      <c r="I193" s="148"/>
      <c r="L193" s="26"/>
      <c r="M193" s="192"/>
      <c r="N193" s="27"/>
      <c r="O193" s="27"/>
      <c r="P193" s="27"/>
      <c r="Q193" s="27"/>
      <c r="R193" s="27"/>
      <c r="S193" s="27"/>
      <c r="T193" s="66"/>
      <c r="AT193" s="6" t="s">
        <v>219</v>
      </c>
      <c r="AU193" s="6" t="s">
        <v>78</v>
      </c>
    </row>
    <row r="194" s="193" customFormat="true" ht="12.75" hidden="false" customHeight="false" outlineLevel="0" collapsed="false">
      <c r="B194" s="194"/>
      <c r="D194" s="202" t="s">
        <v>132</v>
      </c>
      <c r="F194" s="204" t="s">
        <v>312</v>
      </c>
      <c r="H194" s="205" t="n">
        <v>21.624</v>
      </c>
      <c r="I194" s="198"/>
      <c r="L194" s="194"/>
      <c r="M194" s="199"/>
      <c r="N194" s="200"/>
      <c r="O194" s="200"/>
      <c r="P194" s="200"/>
      <c r="Q194" s="200"/>
      <c r="R194" s="200"/>
      <c r="S194" s="200"/>
      <c r="T194" s="201"/>
      <c r="AT194" s="195" t="s">
        <v>132</v>
      </c>
      <c r="AU194" s="195" t="s">
        <v>78</v>
      </c>
      <c r="AV194" s="193" t="s">
        <v>78</v>
      </c>
      <c r="AW194" s="193" t="s">
        <v>4</v>
      </c>
      <c r="AX194" s="193" t="s">
        <v>21</v>
      </c>
      <c r="AY194" s="195" t="s">
        <v>119</v>
      </c>
    </row>
    <row r="195" s="25" customFormat="true" ht="22.5" hidden="false" customHeight="true" outlineLevel="0" collapsed="false">
      <c r="B195" s="177"/>
      <c r="C195" s="178" t="s">
        <v>313</v>
      </c>
      <c r="D195" s="178" t="s">
        <v>123</v>
      </c>
      <c r="E195" s="179" t="s">
        <v>314</v>
      </c>
      <c r="F195" s="180" t="s">
        <v>315</v>
      </c>
      <c r="G195" s="181" t="s">
        <v>126</v>
      </c>
      <c r="H195" s="182" t="n">
        <v>215.38</v>
      </c>
      <c r="I195" s="183"/>
      <c r="J195" s="184" t="n">
        <f aca="false">ROUND(I195*H195,2)</f>
        <v>0</v>
      </c>
      <c r="K195" s="180" t="s">
        <v>127</v>
      </c>
      <c r="L195" s="26"/>
      <c r="M195" s="185"/>
      <c r="N195" s="186" t="s">
        <v>41</v>
      </c>
      <c r="O195" s="27"/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AR195" s="6" t="s">
        <v>202</v>
      </c>
      <c r="AT195" s="6" t="s">
        <v>123</v>
      </c>
      <c r="AU195" s="6" t="s">
        <v>78</v>
      </c>
      <c r="AY195" s="6" t="s">
        <v>119</v>
      </c>
      <c r="BE195" s="189" t="n">
        <f aca="false">IF(N195="základní",J195,0)</f>
        <v>0</v>
      </c>
      <c r="BF195" s="189" t="n">
        <f aca="false">IF(N195="snížená",J195,0)</f>
        <v>0</v>
      </c>
      <c r="BG195" s="189" t="n">
        <f aca="false">IF(N195="zákl. přenesená",J195,0)</f>
        <v>0</v>
      </c>
      <c r="BH195" s="189" t="n">
        <f aca="false">IF(N195="sníž. přenesená",J195,0)</f>
        <v>0</v>
      </c>
      <c r="BI195" s="189" t="n">
        <f aca="false">IF(N195="nulová",J195,0)</f>
        <v>0</v>
      </c>
      <c r="BJ195" s="6" t="s">
        <v>21</v>
      </c>
      <c r="BK195" s="189" t="n">
        <f aca="false">ROUND(I195*H195,2)</f>
        <v>0</v>
      </c>
      <c r="BL195" s="6" t="s">
        <v>202</v>
      </c>
      <c r="BM195" s="6" t="s">
        <v>316</v>
      </c>
    </row>
    <row r="196" s="25" customFormat="true" ht="12.75" hidden="false" customHeight="false" outlineLevel="0" collapsed="false">
      <c r="B196" s="26"/>
      <c r="D196" s="190" t="s">
        <v>130</v>
      </c>
      <c r="F196" s="191" t="s">
        <v>317</v>
      </c>
      <c r="I196" s="148"/>
      <c r="L196" s="26"/>
      <c r="M196" s="192"/>
      <c r="N196" s="27"/>
      <c r="O196" s="27"/>
      <c r="P196" s="27"/>
      <c r="Q196" s="27"/>
      <c r="R196" s="27"/>
      <c r="S196" s="27"/>
      <c r="T196" s="66"/>
      <c r="AT196" s="6" t="s">
        <v>130</v>
      </c>
      <c r="AU196" s="6" t="s">
        <v>78</v>
      </c>
    </row>
    <row r="197" s="193" customFormat="true" ht="12.75" hidden="false" customHeight="false" outlineLevel="0" collapsed="false">
      <c r="B197" s="194"/>
      <c r="D197" s="202" t="s">
        <v>132</v>
      </c>
      <c r="E197" s="203"/>
      <c r="F197" s="204" t="s">
        <v>318</v>
      </c>
      <c r="H197" s="205" t="n">
        <v>215.38</v>
      </c>
      <c r="I197" s="198"/>
      <c r="L197" s="194"/>
      <c r="M197" s="199"/>
      <c r="N197" s="200"/>
      <c r="O197" s="200"/>
      <c r="P197" s="200"/>
      <c r="Q197" s="200"/>
      <c r="R197" s="200"/>
      <c r="S197" s="200"/>
      <c r="T197" s="201"/>
      <c r="AT197" s="195" t="s">
        <v>132</v>
      </c>
      <c r="AU197" s="195" t="s">
        <v>78</v>
      </c>
      <c r="AV197" s="193" t="s">
        <v>78</v>
      </c>
      <c r="AW197" s="193" t="s">
        <v>34</v>
      </c>
      <c r="AX197" s="193" t="s">
        <v>21</v>
      </c>
      <c r="AY197" s="195" t="s">
        <v>119</v>
      </c>
    </row>
    <row r="198" s="25" customFormat="true" ht="22.5" hidden="false" customHeight="true" outlineLevel="0" collapsed="false">
      <c r="B198" s="177"/>
      <c r="C198" s="219" t="s">
        <v>319</v>
      </c>
      <c r="D198" s="219" t="s">
        <v>213</v>
      </c>
      <c r="E198" s="220" t="s">
        <v>320</v>
      </c>
      <c r="F198" s="221" t="s">
        <v>321</v>
      </c>
      <c r="G198" s="222" t="s">
        <v>126</v>
      </c>
      <c r="H198" s="223" t="n">
        <v>439.375</v>
      </c>
      <c r="I198" s="224"/>
      <c r="J198" s="225" t="n">
        <f aca="false">ROUND(I198*H198,2)</f>
        <v>0</v>
      </c>
      <c r="K198" s="221" t="s">
        <v>127</v>
      </c>
      <c r="L198" s="226"/>
      <c r="M198" s="227"/>
      <c r="N198" s="228" t="s">
        <v>41</v>
      </c>
      <c r="O198" s="27"/>
      <c r="P198" s="187" t="n">
        <f aca="false">O198*H198</f>
        <v>0</v>
      </c>
      <c r="Q198" s="187" t="n">
        <v>0.003</v>
      </c>
      <c r="R198" s="187" t="n">
        <f aca="false">Q198*H198</f>
        <v>1.318125</v>
      </c>
      <c r="S198" s="187" t="n">
        <v>0</v>
      </c>
      <c r="T198" s="188" t="n">
        <f aca="false">S198*H198</f>
        <v>0</v>
      </c>
      <c r="AR198" s="6" t="s">
        <v>216</v>
      </c>
      <c r="AT198" s="6" t="s">
        <v>213</v>
      </c>
      <c r="AU198" s="6" t="s">
        <v>78</v>
      </c>
      <c r="AY198" s="6" t="s">
        <v>119</v>
      </c>
      <c r="BE198" s="189" t="n">
        <f aca="false">IF(N198="základní",J198,0)</f>
        <v>0</v>
      </c>
      <c r="BF198" s="189" t="n">
        <f aca="false">IF(N198="snížená",J198,0)</f>
        <v>0</v>
      </c>
      <c r="BG198" s="189" t="n">
        <f aca="false">IF(N198="zákl. přenesená",J198,0)</f>
        <v>0</v>
      </c>
      <c r="BH198" s="189" t="n">
        <f aca="false">IF(N198="sníž. přenesená",J198,0)</f>
        <v>0</v>
      </c>
      <c r="BI198" s="189" t="n">
        <f aca="false">IF(N198="nulová",J198,0)</f>
        <v>0</v>
      </c>
      <c r="BJ198" s="6" t="s">
        <v>21</v>
      </c>
      <c r="BK198" s="189" t="n">
        <f aca="false">ROUND(I198*H198,2)</f>
        <v>0</v>
      </c>
      <c r="BL198" s="6" t="s">
        <v>202</v>
      </c>
      <c r="BM198" s="6" t="s">
        <v>322</v>
      </c>
    </row>
    <row r="199" s="25" customFormat="true" ht="12.75" hidden="false" customHeight="false" outlineLevel="0" collapsed="false">
      <c r="B199" s="26"/>
      <c r="D199" s="190" t="s">
        <v>130</v>
      </c>
      <c r="F199" s="191" t="s">
        <v>323</v>
      </c>
      <c r="I199" s="148"/>
      <c r="L199" s="26"/>
      <c r="M199" s="192"/>
      <c r="N199" s="27"/>
      <c r="O199" s="27"/>
      <c r="P199" s="27"/>
      <c r="Q199" s="27"/>
      <c r="R199" s="27"/>
      <c r="S199" s="27"/>
      <c r="T199" s="66"/>
      <c r="AT199" s="6" t="s">
        <v>130</v>
      </c>
      <c r="AU199" s="6" t="s">
        <v>78</v>
      </c>
    </row>
    <row r="200" s="25" customFormat="true" ht="12.75" hidden="false" customHeight="false" outlineLevel="0" collapsed="false">
      <c r="B200" s="26"/>
      <c r="D200" s="190" t="s">
        <v>219</v>
      </c>
      <c r="F200" s="229" t="s">
        <v>311</v>
      </c>
      <c r="I200" s="148"/>
      <c r="L200" s="26"/>
      <c r="M200" s="192"/>
      <c r="N200" s="27"/>
      <c r="O200" s="27"/>
      <c r="P200" s="27"/>
      <c r="Q200" s="27"/>
      <c r="R200" s="27"/>
      <c r="S200" s="27"/>
      <c r="T200" s="66"/>
      <c r="AT200" s="6" t="s">
        <v>219</v>
      </c>
      <c r="AU200" s="6" t="s">
        <v>78</v>
      </c>
    </row>
    <row r="201" s="193" customFormat="true" ht="12.75" hidden="false" customHeight="false" outlineLevel="0" collapsed="false">
      <c r="B201" s="194"/>
      <c r="D201" s="190" t="s">
        <v>132</v>
      </c>
      <c r="E201" s="195"/>
      <c r="F201" s="196" t="s">
        <v>324</v>
      </c>
      <c r="H201" s="197" t="n">
        <v>430.76</v>
      </c>
      <c r="I201" s="198"/>
      <c r="L201" s="194"/>
      <c r="M201" s="199"/>
      <c r="N201" s="200"/>
      <c r="O201" s="200"/>
      <c r="P201" s="200"/>
      <c r="Q201" s="200"/>
      <c r="R201" s="200"/>
      <c r="S201" s="200"/>
      <c r="T201" s="201"/>
      <c r="AT201" s="195" t="s">
        <v>132</v>
      </c>
      <c r="AU201" s="195" t="s">
        <v>78</v>
      </c>
      <c r="AV201" s="193" t="s">
        <v>78</v>
      </c>
      <c r="AW201" s="193" t="s">
        <v>34</v>
      </c>
      <c r="AX201" s="193" t="s">
        <v>21</v>
      </c>
      <c r="AY201" s="195" t="s">
        <v>119</v>
      </c>
    </row>
    <row r="202" s="193" customFormat="true" ht="12.75" hidden="false" customHeight="false" outlineLevel="0" collapsed="false">
      <c r="B202" s="194"/>
      <c r="D202" s="202" t="s">
        <v>132</v>
      </c>
      <c r="F202" s="204" t="s">
        <v>325</v>
      </c>
      <c r="H202" s="205" t="n">
        <v>439.375</v>
      </c>
      <c r="I202" s="198"/>
      <c r="L202" s="194"/>
      <c r="M202" s="199"/>
      <c r="N202" s="200"/>
      <c r="O202" s="200"/>
      <c r="P202" s="200"/>
      <c r="Q202" s="200"/>
      <c r="R202" s="200"/>
      <c r="S202" s="200"/>
      <c r="T202" s="201"/>
      <c r="AT202" s="195" t="s">
        <v>132</v>
      </c>
      <c r="AU202" s="195" t="s">
        <v>78</v>
      </c>
      <c r="AV202" s="193" t="s">
        <v>78</v>
      </c>
      <c r="AW202" s="193" t="s">
        <v>4</v>
      </c>
      <c r="AX202" s="193" t="s">
        <v>21</v>
      </c>
      <c r="AY202" s="195" t="s">
        <v>119</v>
      </c>
    </row>
    <row r="203" s="25" customFormat="true" ht="31.5" hidden="false" customHeight="true" outlineLevel="0" collapsed="false">
      <c r="B203" s="177"/>
      <c r="C203" s="178" t="s">
        <v>326</v>
      </c>
      <c r="D203" s="178" t="s">
        <v>123</v>
      </c>
      <c r="E203" s="179" t="s">
        <v>327</v>
      </c>
      <c r="F203" s="180" t="s">
        <v>328</v>
      </c>
      <c r="G203" s="181" t="s">
        <v>126</v>
      </c>
      <c r="H203" s="182" t="n">
        <v>215.38</v>
      </c>
      <c r="I203" s="183"/>
      <c r="J203" s="184" t="n">
        <f aca="false">ROUND(I203*H203,2)</f>
        <v>0</v>
      </c>
      <c r="K203" s="180" t="s">
        <v>127</v>
      </c>
      <c r="L203" s="26"/>
      <c r="M203" s="185"/>
      <c r="N203" s="186" t="s">
        <v>41</v>
      </c>
      <c r="O203" s="27"/>
      <c r="P203" s="187" t="n">
        <f aca="false">O203*H203</f>
        <v>0</v>
      </c>
      <c r="Q203" s="187" t="n">
        <v>0.00014</v>
      </c>
      <c r="R203" s="187" t="n">
        <f aca="false">Q203*H203</f>
        <v>0.0301532</v>
      </c>
      <c r="S203" s="187" t="n">
        <v>0</v>
      </c>
      <c r="T203" s="188" t="n">
        <f aca="false">S203*H203</f>
        <v>0</v>
      </c>
      <c r="AR203" s="6" t="s">
        <v>202</v>
      </c>
      <c r="AT203" s="6" t="s">
        <v>123</v>
      </c>
      <c r="AU203" s="6" t="s">
        <v>78</v>
      </c>
      <c r="AY203" s="6" t="s">
        <v>119</v>
      </c>
      <c r="BE203" s="189" t="n">
        <f aca="false">IF(N203="základní",J203,0)</f>
        <v>0</v>
      </c>
      <c r="BF203" s="189" t="n">
        <f aca="false">IF(N203="snížená",J203,0)</f>
        <v>0</v>
      </c>
      <c r="BG203" s="189" t="n">
        <f aca="false">IF(N203="zákl. přenesená",J203,0)</f>
        <v>0</v>
      </c>
      <c r="BH203" s="189" t="n">
        <f aca="false">IF(N203="sníž. přenesená",J203,0)</f>
        <v>0</v>
      </c>
      <c r="BI203" s="189" t="n">
        <f aca="false">IF(N203="nulová",J203,0)</f>
        <v>0</v>
      </c>
      <c r="BJ203" s="6" t="s">
        <v>21</v>
      </c>
      <c r="BK203" s="189" t="n">
        <f aca="false">ROUND(I203*H203,2)</f>
        <v>0</v>
      </c>
      <c r="BL203" s="6" t="s">
        <v>202</v>
      </c>
      <c r="BM203" s="6" t="s">
        <v>329</v>
      </c>
    </row>
    <row r="204" s="25" customFormat="true" ht="12.75" hidden="false" customHeight="false" outlineLevel="0" collapsed="false">
      <c r="B204" s="26"/>
      <c r="D204" s="190" t="s">
        <v>130</v>
      </c>
      <c r="F204" s="191" t="s">
        <v>330</v>
      </c>
      <c r="I204" s="148"/>
      <c r="L204" s="26"/>
      <c r="M204" s="192"/>
      <c r="N204" s="27"/>
      <c r="O204" s="27"/>
      <c r="P204" s="27"/>
      <c r="Q204" s="27"/>
      <c r="R204" s="27"/>
      <c r="S204" s="27"/>
      <c r="T204" s="66"/>
      <c r="AT204" s="6" t="s">
        <v>130</v>
      </c>
      <c r="AU204" s="6" t="s">
        <v>78</v>
      </c>
    </row>
    <row r="205" s="193" customFormat="true" ht="12.75" hidden="false" customHeight="false" outlineLevel="0" collapsed="false">
      <c r="B205" s="194"/>
      <c r="D205" s="202" t="s">
        <v>132</v>
      </c>
      <c r="E205" s="203"/>
      <c r="F205" s="204" t="s">
        <v>318</v>
      </c>
      <c r="H205" s="205" t="n">
        <v>215.38</v>
      </c>
      <c r="I205" s="198"/>
      <c r="L205" s="194"/>
      <c r="M205" s="199"/>
      <c r="N205" s="200"/>
      <c r="O205" s="200"/>
      <c r="P205" s="200"/>
      <c r="Q205" s="200"/>
      <c r="R205" s="200"/>
      <c r="S205" s="200"/>
      <c r="T205" s="201"/>
      <c r="AT205" s="195" t="s">
        <v>132</v>
      </c>
      <c r="AU205" s="195" t="s">
        <v>78</v>
      </c>
      <c r="AV205" s="193" t="s">
        <v>78</v>
      </c>
      <c r="AW205" s="193" t="s">
        <v>34</v>
      </c>
      <c r="AX205" s="193" t="s">
        <v>21</v>
      </c>
      <c r="AY205" s="195" t="s">
        <v>119</v>
      </c>
    </row>
    <row r="206" s="25" customFormat="true" ht="22.5" hidden="false" customHeight="true" outlineLevel="0" collapsed="false">
      <c r="B206" s="177"/>
      <c r="C206" s="178" t="s">
        <v>216</v>
      </c>
      <c r="D206" s="178" t="s">
        <v>123</v>
      </c>
      <c r="E206" s="179" t="s">
        <v>331</v>
      </c>
      <c r="F206" s="180" t="s">
        <v>332</v>
      </c>
      <c r="G206" s="181" t="s">
        <v>294</v>
      </c>
      <c r="H206" s="230"/>
      <c r="I206" s="183"/>
      <c r="J206" s="184" t="n">
        <f aca="false">ROUND(I206*H206,2)</f>
        <v>0</v>
      </c>
      <c r="K206" s="180" t="s">
        <v>127</v>
      </c>
      <c r="L206" s="26"/>
      <c r="M206" s="185"/>
      <c r="N206" s="186" t="s">
        <v>41</v>
      </c>
      <c r="O206" s="27"/>
      <c r="P206" s="187" t="n">
        <f aca="false">O206*H206</f>
        <v>0</v>
      </c>
      <c r="Q206" s="187" t="n">
        <v>0</v>
      </c>
      <c r="R206" s="187" t="n">
        <f aca="false">Q206*H206</f>
        <v>0</v>
      </c>
      <c r="S206" s="187" t="n">
        <v>0</v>
      </c>
      <c r="T206" s="188" t="n">
        <f aca="false">S206*H206</f>
        <v>0</v>
      </c>
      <c r="AR206" s="6" t="s">
        <v>202</v>
      </c>
      <c r="AT206" s="6" t="s">
        <v>123</v>
      </c>
      <c r="AU206" s="6" t="s">
        <v>78</v>
      </c>
      <c r="AY206" s="6" t="s">
        <v>119</v>
      </c>
      <c r="BE206" s="189" t="n">
        <f aca="false">IF(N206="základní",J206,0)</f>
        <v>0</v>
      </c>
      <c r="BF206" s="189" t="n">
        <f aca="false">IF(N206="snížená",J206,0)</f>
        <v>0</v>
      </c>
      <c r="BG206" s="189" t="n">
        <f aca="false">IF(N206="zákl. přenesená",J206,0)</f>
        <v>0</v>
      </c>
      <c r="BH206" s="189" t="n">
        <f aca="false">IF(N206="sníž. přenesená",J206,0)</f>
        <v>0</v>
      </c>
      <c r="BI206" s="189" t="n">
        <f aca="false">IF(N206="nulová",J206,0)</f>
        <v>0</v>
      </c>
      <c r="BJ206" s="6" t="s">
        <v>21</v>
      </c>
      <c r="BK206" s="189" t="n">
        <f aca="false">ROUND(I206*H206,2)</f>
        <v>0</v>
      </c>
      <c r="BL206" s="6" t="s">
        <v>202</v>
      </c>
      <c r="BM206" s="6" t="s">
        <v>333</v>
      </c>
    </row>
    <row r="207" s="25" customFormat="true" ht="12.75" hidden="false" customHeight="false" outlineLevel="0" collapsed="false">
      <c r="B207" s="26"/>
      <c r="D207" s="190" t="s">
        <v>130</v>
      </c>
      <c r="F207" s="191" t="s">
        <v>334</v>
      </c>
      <c r="I207" s="148"/>
      <c r="L207" s="26"/>
      <c r="M207" s="192"/>
      <c r="N207" s="27"/>
      <c r="O207" s="27"/>
      <c r="P207" s="27"/>
      <c r="Q207" s="27"/>
      <c r="R207" s="27"/>
      <c r="S207" s="27"/>
      <c r="T207" s="66"/>
      <c r="AT207" s="6" t="s">
        <v>130</v>
      </c>
      <c r="AU207" s="6" t="s">
        <v>78</v>
      </c>
    </row>
    <row r="208" s="162" customFormat="true" ht="29.85" hidden="false" customHeight="true" outlineLevel="0" collapsed="false">
      <c r="B208" s="163"/>
      <c r="D208" s="174" t="s">
        <v>69</v>
      </c>
      <c r="E208" s="175" t="s">
        <v>335</v>
      </c>
      <c r="F208" s="175" t="s">
        <v>336</v>
      </c>
      <c r="I208" s="166"/>
      <c r="J208" s="176" t="n">
        <f aca="false">BK208</f>
        <v>0</v>
      </c>
      <c r="L208" s="163"/>
      <c r="M208" s="168"/>
      <c r="N208" s="169"/>
      <c r="O208" s="169"/>
      <c r="P208" s="170" t="n">
        <f aca="false">SUM(P209:P213)</f>
        <v>0</v>
      </c>
      <c r="Q208" s="169"/>
      <c r="R208" s="170" t="n">
        <f aca="false">SUM(R209:R213)</f>
        <v>0.12748032</v>
      </c>
      <c r="S208" s="169"/>
      <c r="T208" s="171" t="n">
        <f aca="false">SUM(T209:T213)</f>
        <v>0</v>
      </c>
      <c r="AR208" s="164" t="s">
        <v>78</v>
      </c>
      <c r="AT208" s="172" t="s">
        <v>69</v>
      </c>
      <c r="AU208" s="172" t="s">
        <v>21</v>
      </c>
      <c r="AY208" s="164" t="s">
        <v>119</v>
      </c>
      <c r="BK208" s="173" t="n">
        <f aca="false">SUM(BK209:BK213)</f>
        <v>0</v>
      </c>
    </row>
    <row r="209" s="25" customFormat="true" ht="22.5" hidden="false" customHeight="true" outlineLevel="0" collapsed="false">
      <c r="B209" s="177"/>
      <c r="C209" s="178" t="s">
        <v>337</v>
      </c>
      <c r="D209" s="178" t="s">
        <v>123</v>
      </c>
      <c r="E209" s="179" t="s">
        <v>338</v>
      </c>
      <c r="F209" s="180" t="s">
        <v>339</v>
      </c>
      <c r="G209" s="181" t="s">
        <v>126</v>
      </c>
      <c r="H209" s="182" t="n">
        <v>11.066</v>
      </c>
      <c r="I209" s="183"/>
      <c r="J209" s="184" t="n">
        <f aca="false">ROUND(I209*H209,2)</f>
        <v>0</v>
      </c>
      <c r="K209" s="180" t="s">
        <v>127</v>
      </c>
      <c r="L209" s="26"/>
      <c r="M209" s="185"/>
      <c r="N209" s="186" t="s">
        <v>41</v>
      </c>
      <c r="O209" s="27"/>
      <c r="P209" s="187" t="n">
        <f aca="false">O209*H209</f>
        <v>0</v>
      </c>
      <c r="Q209" s="187" t="n">
        <v>0.01152</v>
      </c>
      <c r="R209" s="187" t="n">
        <f aca="false">Q209*H209</f>
        <v>0.12748032</v>
      </c>
      <c r="S209" s="187" t="n">
        <v>0</v>
      </c>
      <c r="T209" s="188" t="n">
        <f aca="false">S209*H209</f>
        <v>0</v>
      </c>
      <c r="AR209" s="6" t="s">
        <v>202</v>
      </c>
      <c r="AT209" s="6" t="s">
        <v>123</v>
      </c>
      <c r="AU209" s="6" t="s">
        <v>78</v>
      </c>
      <c r="AY209" s="6" t="s">
        <v>119</v>
      </c>
      <c r="BE209" s="189" t="n">
        <f aca="false">IF(N209="základní",J209,0)</f>
        <v>0</v>
      </c>
      <c r="BF209" s="189" t="n">
        <f aca="false">IF(N209="snížená",J209,0)</f>
        <v>0</v>
      </c>
      <c r="BG209" s="189" t="n">
        <f aca="false">IF(N209="zákl. přenesená",J209,0)</f>
        <v>0</v>
      </c>
      <c r="BH209" s="189" t="n">
        <f aca="false">IF(N209="sníž. přenesená",J209,0)</f>
        <v>0</v>
      </c>
      <c r="BI209" s="189" t="n">
        <f aca="false">IF(N209="nulová",J209,0)</f>
        <v>0</v>
      </c>
      <c r="BJ209" s="6" t="s">
        <v>21</v>
      </c>
      <c r="BK209" s="189" t="n">
        <f aca="false">ROUND(I209*H209,2)</f>
        <v>0</v>
      </c>
      <c r="BL209" s="6" t="s">
        <v>202</v>
      </c>
      <c r="BM209" s="6" t="s">
        <v>340</v>
      </c>
    </row>
    <row r="210" s="25" customFormat="true" ht="12.75" hidden="false" customHeight="false" outlineLevel="0" collapsed="false">
      <c r="B210" s="26"/>
      <c r="D210" s="190" t="s">
        <v>130</v>
      </c>
      <c r="F210" s="191" t="s">
        <v>341</v>
      </c>
      <c r="I210" s="148"/>
      <c r="L210" s="26"/>
      <c r="M210" s="192"/>
      <c r="N210" s="27"/>
      <c r="O210" s="27"/>
      <c r="P210" s="27"/>
      <c r="Q210" s="27"/>
      <c r="R210" s="27"/>
      <c r="S210" s="27"/>
      <c r="T210" s="66"/>
      <c r="AT210" s="6" t="s">
        <v>130</v>
      </c>
      <c r="AU210" s="6" t="s">
        <v>78</v>
      </c>
    </row>
    <row r="211" s="193" customFormat="true" ht="12.75" hidden="false" customHeight="false" outlineLevel="0" collapsed="false">
      <c r="B211" s="194"/>
      <c r="D211" s="202" t="s">
        <v>132</v>
      </c>
      <c r="E211" s="203"/>
      <c r="F211" s="204" t="s">
        <v>342</v>
      </c>
      <c r="H211" s="205" t="n">
        <v>11.066</v>
      </c>
      <c r="I211" s="198"/>
      <c r="L211" s="194"/>
      <c r="M211" s="199"/>
      <c r="N211" s="200"/>
      <c r="O211" s="200"/>
      <c r="P211" s="200"/>
      <c r="Q211" s="200"/>
      <c r="R211" s="200"/>
      <c r="S211" s="200"/>
      <c r="T211" s="201"/>
      <c r="AT211" s="195" t="s">
        <v>132</v>
      </c>
      <c r="AU211" s="195" t="s">
        <v>78</v>
      </c>
      <c r="AV211" s="193" t="s">
        <v>78</v>
      </c>
      <c r="AW211" s="193" t="s">
        <v>34</v>
      </c>
      <c r="AX211" s="193" t="s">
        <v>21</v>
      </c>
      <c r="AY211" s="195" t="s">
        <v>119</v>
      </c>
    </row>
    <row r="212" s="25" customFormat="true" ht="22.5" hidden="false" customHeight="true" outlineLevel="0" collapsed="false">
      <c r="B212" s="177"/>
      <c r="C212" s="178" t="s">
        <v>343</v>
      </c>
      <c r="D212" s="178" t="s">
        <v>123</v>
      </c>
      <c r="E212" s="179" t="s">
        <v>344</v>
      </c>
      <c r="F212" s="180" t="s">
        <v>345</v>
      </c>
      <c r="G212" s="181" t="s">
        <v>294</v>
      </c>
      <c r="H212" s="230"/>
      <c r="I212" s="183"/>
      <c r="J212" s="184" t="n">
        <f aca="false">ROUND(I212*H212,2)</f>
        <v>0</v>
      </c>
      <c r="K212" s="180" t="s">
        <v>127</v>
      </c>
      <c r="L212" s="26"/>
      <c r="M212" s="185"/>
      <c r="N212" s="186" t="s">
        <v>41</v>
      </c>
      <c r="O212" s="27"/>
      <c r="P212" s="187" t="n">
        <f aca="false">O212*H212</f>
        <v>0</v>
      </c>
      <c r="Q212" s="187" t="n">
        <v>0</v>
      </c>
      <c r="R212" s="187" t="n">
        <f aca="false">Q212*H212</f>
        <v>0</v>
      </c>
      <c r="S212" s="187" t="n">
        <v>0</v>
      </c>
      <c r="T212" s="188" t="n">
        <f aca="false">S212*H212</f>
        <v>0</v>
      </c>
      <c r="AR212" s="6" t="s">
        <v>202</v>
      </c>
      <c r="AT212" s="6" t="s">
        <v>123</v>
      </c>
      <c r="AU212" s="6" t="s">
        <v>78</v>
      </c>
      <c r="AY212" s="6" t="s">
        <v>119</v>
      </c>
      <c r="BE212" s="189" t="n">
        <f aca="false">IF(N212="základní",J212,0)</f>
        <v>0</v>
      </c>
      <c r="BF212" s="189" t="n">
        <f aca="false">IF(N212="snížená",J212,0)</f>
        <v>0</v>
      </c>
      <c r="BG212" s="189" t="n">
        <f aca="false">IF(N212="zákl. přenesená",J212,0)</f>
        <v>0</v>
      </c>
      <c r="BH212" s="189" t="n">
        <f aca="false">IF(N212="sníž. přenesená",J212,0)</f>
        <v>0</v>
      </c>
      <c r="BI212" s="189" t="n">
        <f aca="false">IF(N212="nulová",J212,0)</f>
        <v>0</v>
      </c>
      <c r="BJ212" s="6" t="s">
        <v>21</v>
      </c>
      <c r="BK212" s="189" t="n">
        <f aca="false">ROUND(I212*H212,2)</f>
        <v>0</v>
      </c>
      <c r="BL212" s="6" t="s">
        <v>202</v>
      </c>
      <c r="BM212" s="6" t="s">
        <v>346</v>
      </c>
    </row>
    <row r="213" s="25" customFormat="true" ht="12.75" hidden="false" customHeight="false" outlineLevel="0" collapsed="false">
      <c r="B213" s="26"/>
      <c r="D213" s="190" t="s">
        <v>130</v>
      </c>
      <c r="F213" s="191" t="s">
        <v>347</v>
      </c>
      <c r="I213" s="148"/>
      <c r="L213" s="26"/>
      <c r="M213" s="192"/>
      <c r="N213" s="27"/>
      <c r="O213" s="27"/>
      <c r="P213" s="27"/>
      <c r="Q213" s="27"/>
      <c r="R213" s="27"/>
      <c r="S213" s="27"/>
      <c r="T213" s="66"/>
      <c r="AT213" s="6" t="s">
        <v>130</v>
      </c>
      <c r="AU213" s="6" t="s">
        <v>78</v>
      </c>
    </row>
    <row r="214" s="162" customFormat="true" ht="29.85" hidden="false" customHeight="true" outlineLevel="0" collapsed="false">
      <c r="B214" s="163"/>
      <c r="D214" s="174" t="s">
        <v>69</v>
      </c>
      <c r="E214" s="175" t="s">
        <v>348</v>
      </c>
      <c r="F214" s="175" t="s">
        <v>349</v>
      </c>
      <c r="I214" s="166"/>
      <c r="J214" s="176" t="n">
        <f aca="false">BK214</f>
        <v>0</v>
      </c>
      <c r="L214" s="163"/>
      <c r="M214" s="168"/>
      <c r="N214" s="169"/>
      <c r="O214" s="169"/>
      <c r="P214" s="170" t="n">
        <f aca="false">SUM(P215:P243)</f>
        <v>0</v>
      </c>
      <c r="Q214" s="169"/>
      <c r="R214" s="170" t="n">
        <f aca="false">SUM(R215:R243)</f>
        <v>0.070118</v>
      </c>
      <c r="S214" s="169"/>
      <c r="T214" s="171" t="n">
        <f aca="false">SUM(T215:T243)</f>
        <v>0.3377888</v>
      </c>
      <c r="AR214" s="164" t="s">
        <v>78</v>
      </c>
      <c r="AT214" s="172" t="s">
        <v>69</v>
      </c>
      <c r="AU214" s="172" t="s">
        <v>21</v>
      </c>
      <c r="AY214" s="164" t="s">
        <v>119</v>
      </c>
      <c r="BK214" s="173" t="n">
        <f aca="false">SUM(BK215:BK243)</f>
        <v>0</v>
      </c>
    </row>
    <row r="215" s="25" customFormat="true" ht="22.5" hidden="false" customHeight="true" outlineLevel="0" collapsed="false">
      <c r="B215" s="177"/>
      <c r="C215" s="178" t="s">
        <v>350</v>
      </c>
      <c r="D215" s="178" t="s">
        <v>123</v>
      </c>
      <c r="E215" s="179" t="s">
        <v>351</v>
      </c>
      <c r="F215" s="180" t="s">
        <v>352</v>
      </c>
      <c r="G215" s="181" t="s">
        <v>353</v>
      </c>
      <c r="H215" s="182" t="n">
        <v>30.58</v>
      </c>
      <c r="I215" s="183"/>
      <c r="J215" s="184" t="n">
        <f aca="false">ROUND(I215*H215,2)</f>
        <v>0</v>
      </c>
      <c r="K215" s="180" t="s">
        <v>127</v>
      </c>
      <c r="L215" s="26"/>
      <c r="M215" s="185"/>
      <c r="N215" s="186" t="s">
        <v>41</v>
      </c>
      <c r="O215" s="27"/>
      <c r="P215" s="187" t="n">
        <f aca="false">O215*H215</f>
        <v>0</v>
      </c>
      <c r="Q215" s="187" t="n">
        <v>0</v>
      </c>
      <c r="R215" s="187" t="n">
        <f aca="false">Q215*H215</f>
        <v>0</v>
      </c>
      <c r="S215" s="187" t="n">
        <v>0.00176</v>
      </c>
      <c r="T215" s="188" t="n">
        <f aca="false">S215*H215</f>
        <v>0.0538208</v>
      </c>
      <c r="AR215" s="6" t="s">
        <v>202</v>
      </c>
      <c r="AT215" s="6" t="s">
        <v>123</v>
      </c>
      <c r="AU215" s="6" t="s">
        <v>78</v>
      </c>
      <c r="AY215" s="6" t="s">
        <v>119</v>
      </c>
      <c r="BE215" s="189" t="n">
        <f aca="false">IF(N215="základní",J215,0)</f>
        <v>0</v>
      </c>
      <c r="BF215" s="189" t="n">
        <f aca="false">IF(N215="snížená",J215,0)</f>
        <v>0</v>
      </c>
      <c r="BG215" s="189" t="n">
        <f aca="false">IF(N215="zákl. přenesená",J215,0)</f>
        <v>0</v>
      </c>
      <c r="BH215" s="189" t="n">
        <f aca="false">IF(N215="sníž. přenesená",J215,0)</f>
        <v>0</v>
      </c>
      <c r="BI215" s="189" t="n">
        <f aca="false">IF(N215="nulová",J215,0)</f>
        <v>0</v>
      </c>
      <c r="BJ215" s="6" t="s">
        <v>21</v>
      </c>
      <c r="BK215" s="189" t="n">
        <f aca="false">ROUND(I215*H215,2)</f>
        <v>0</v>
      </c>
      <c r="BL215" s="6" t="s">
        <v>202</v>
      </c>
      <c r="BM215" s="6" t="s">
        <v>354</v>
      </c>
    </row>
    <row r="216" s="25" customFormat="true" ht="12.75" hidden="false" customHeight="false" outlineLevel="0" collapsed="false">
      <c r="B216" s="26"/>
      <c r="D216" s="190" t="s">
        <v>130</v>
      </c>
      <c r="F216" s="191" t="s">
        <v>355</v>
      </c>
      <c r="I216" s="148"/>
      <c r="L216" s="26"/>
      <c r="M216" s="192"/>
      <c r="N216" s="27"/>
      <c r="O216" s="27"/>
      <c r="P216" s="27"/>
      <c r="Q216" s="27"/>
      <c r="R216" s="27"/>
      <c r="S216" s="27"/>
      <c r="T216" s="66"/>
      <c r="AT216" s="6" t="s">
        <v>130</v>
      </c>
      <c r="AU216" s="6" t="s">
        <v>78</v>
      </c>
    </row>
    <row r="217" s="193" customFormat="true" ht="12.75" hidden="false" customHeight="false" outlineLevel="0" collapsed="false">
      <c r="B217" s="194"/>
      <c r="D217" s="202" t="s">
        <v>132</v>
      </c>
      <c r="E217" s="203"/>
      <c r="F217" s="204" t="s">
        <v>356</v>
      </c>
      <c r="H217" s="205" t="n">
        <v>30.58</v>
      </c>
      <c r="I217" s="198"/>
      <c r="L217" s="194"/>
      <c r="M217" s="199"/>
      <c r="N217" s="200"/>
      <c r="O217" s="200"/>
      <c r="P217" s="200"/>
      <c r="Q217" s="200"/>
      <c r="R217" s="200"/>
      <c r="S217" s="200"/>
      <c r="T217" s="201"/>
      <c r="AT217" s="195" t="s">
        <v>132</v>
      </c>
      <c r="AU217" s="195" t="s">
        <v>78</v>
      </c>
      <c r="AV217" s="193" t="s">
        <v>78</v>
      </c>
      <c r="AW217" s="193" t="s">
        <v>34</v>
      </c>
      <c r="AX217" s="193" t="s">
        <v>21</v>
      </c>
      <c r="AY217" s="195" t="s">
        <v>119</v>
      </c>
    </row>
    <row r="218" s="25" customFormat="true" ht="22.5" hidden="false" customHeight="true" outlineLevel="0" collapsed="false">
      <c r="B218" s="177"/>
      <c r="C218" s="178" t="s">
        <v>357</v>
      </c>
      <c r="D218" s="178" t="s">
        <v>123</v>
      </c>
      <c r="E218" s="179" t="s">
        <v>358</v>
      </c>
      <c r="F218" s="180" t="s">
        <v>359</v>
      </c>
      <c r="G218" s="181" t="s">
        <v>353</v>
      </c>
      <c r="H218" s="182" t="n">
        <v>30.58</v>
      </c>
      <c r="I218" s="183"/>
      <c r="J218" s="184" t="n">
        <f aca="false">ROUND(I218*H218,2)</f>
        <v>0</v>
      </c>
      <c r="K218" s="180" t="s">
        <v>127</v>
      </c>
      <c r="L218" s="26"/>
      <c r="M218" s="185"/>
      <c r="N218" s="186" t="s">
        <v>41</v>
      </c>
      <c r="O218" s="27"/>
      <c r="P218" s="187" t="n">
        <f aca="false">O218*H218</f>
        <v>0</v>
      </c>
      <c r="Q218" s="187" t="n">
        <v>0</v>
      </c>
      <c r="R218" s="187" t="n">
        <f aca="false">Q218*H218</f>
        <v>0</v>
      </c>
      <c r="S218" s="187" t="n">
        <v>0.00177</v>
      </c>
      <c r="T218" s="188" t="n">
        <f aca="false">S218*H218</f>
        <v>0.0541266</v>
      </c>
      <c r="AR218" s="6" t="s">
        <v>202</v>
      </c>
      <c r="AT218" s="6" t="s">
        <v>123</v>
      </c>
      <c r="AU218" s="6" t="s">
        <v>78</v>
      </c>
      <c r="AY218" s="6" t="s">
        <v>119</v>
      </c>
      <c r="BE218" s="189" t="n">
        <f aca="false">IF(N218="základní",J218,0)</f>
        <v>0</v>
      </c>
      <c r="BF218" s="189" t="n">
        <f aca="false">IF(N218="snížená",J218,0)</f>
        <v>0</v>
      </c>
      <c r="BG218" s="189" t="n">
        <f aca="false">IF(N218="zákl. přenesená",J218,0)</f>
        <v>0</v>
      </c>
      <c r="BH218" s="189" t="n">
        <f aca="false">IF(N218="sníž. přenesená",J218,0)</f>
        <v>0</v>
      </c>
      <c r="BI218" s="189" t="n">
        <f aca="false">IF(N218="nulová",J218,0)</f>
        <v>0</v>
      </c>
      <c r="BJ218" s="6" t="s">
        <v>21</v>
      </c>
      <c r="BK218" s="189" t="n">
        <f aca="false">ROUND(I218*H218,2)</f>
        <v>0</v>
      </c>
      <c r="BL218" s="6" t="s">
        <v>202</v>
      </c>
      <c r="BM218" s="6" t="s">
        <v>360</v>
      </c>
    </row>
    <row r="219" s="25" customFormat="true" ht="12.75" hidden="false" customHeight="false" outlineLevel="0" collapsed="false">
      <c r="B219" s="26"/>
      <c r="D219" s="190" t="s">
        <v>130</v>
      </c>
      <c r="F219" s="191" t="s">
        <v>361</v>
      </c>
      <c r="I219" s="148"/>
      <c r="L219" s="26"/>
      <c r="M219" s="192"/>
      <c r="N219" s="27"/>
      <c r="O219" s="27"/>
      <c r="P219" s="27"/>
      <c r="Q219" s="27"/>
      <c r="R219" s="27"/>
      <c r="S219" s="27"/>
      <c r="T219" s="66"/>
      <c r="AT219" s="6" t="s">
        <v>130</v>
      </c>
      <c r="AU219" s="6" t="s">
        <v>78</v>
      </c>
    </row>
    <row r="220" s="193" customFormat="true" ht="12.75" hidden="false" customHeight="false" outlineLevel="0" collapsed="false">
      <c r="B220" s="194"/>
      <c r="D220" s="202" t="s">
        <v>132</v>
      </c>
      <c r="E220" s="203"/>
      <c r="F220" s="204" t="s">
        <v>356</v>
      </c>
      <c r="H220" s="205" t="n">
        <v>30.58</v>
      </c>
      <c r="I220" s="198"/>
      <c r="L220" s="194"/>
      <c r="M220" s="199"/>
      <c r="N220" s="200"/>
      <c r="O220" s="200"/>
      <c r="P220" s="200"/>
      <c r="Q220" s="200"/>
      <c r="R220" s="200"/>
      <c r="S220" s="200"/>
      <c r="T220" s="201"/>
      <c r="AT220" s="195" t="s">
        <v>132</v>
      </c>
      <c r="AU220" s="195" t="s">
        <v>78</v>
      </c>
      <c r="AV220" s="193" t="s">
        <v>78</v>
      </c>
      <c r="AW220" s="193" t="s">
        <v>34</v>
      </c>
      <c r="AX220" s="193" t="s">
        <v>21</v>
      </c>
      <c r="AY220" s="195" t="s">
        <v>119</v>
      </c>
    </row>
    <row r="221" s="25" customFormat="true" ht="22.5" hidden="false" customHeight="true" outlineLevel="0" collapsed="false">
      <c r="B221" s="177"/>
      <c r="C221" s="178" t="s">
        <v>362</v>
      </c>
      <c r="D221" s="178" t="s">
        <v>123</v>
      </c>
      <c r="E221" s="179" t="s">
        <v>363</v>
      </c>
      <c r="F221" s="180" t="s">
        <v>364</v>
      </c>
      <c r="G221" s="181" t="s">
        <v>353</v>
      </c>
      <c r="H221" s="182" t="n">
        <v>55.33</v>
      </c>
      <c r="I221" s="183"/>
      <c r="J221" s="184" t="n">
        <f aca="false">ROUND(I221*H221,2)</f>
        <v>0</v>
      </c>
      <c r="K221" s="180" t="s">
        <v>127</v>
      </c>
      <c r="L221" s="26"/>
      <c r="M221" s="185"/>
      <c r="N221" s="186" t="s">
        <v>41</v>
      </c>
      <c r="O221" s="27"/>
      <c r="P221" s="187" t="n">
        <f aca="false">O221*H221</f>
        <v>0</v>
      </c>
      <c r="Q221" s="187" t="n">
        <v>0</v>
      </c>
      <c r="R221" s="187" t="n">
        <f aca="false">Q221*H221</f>
        <v>0</v>
      </c>
      <c r="S221" s="187" t="n">
        <v>0.00191</v>
      </c>
      <c r="T221" s="188" t="n">
        <f aca="false">S221*H221</f>
        <v>0.1056803</v>
      </c>
      <c r="AR221" s="6" t="s">
        <v>202</v>
      </c>
      <c r="AT221" s="6" t="s">
        <v>123</v>
      </c>
      <c r="AU221" s="6" t="s">
        <v>78</v>
      </c>
      <c r="AY221" s="6" t="s">
        <v>119</v>
      </c>
      <c r="BE221" s="189" t="n">
        <f aca="false">IF(N221="základní",J221,0)</f>
        <v>0</v>
      </c>
      <c r="BF221" s="189" t="n">
        <f aca="false">IF(N221="snížená",J221,0)</f>
        <v>0</v>
      </c>
      <c r="BG221" s="189" t="n">
        <f aca="false">IF(N221="zákl. přenesená",J221,0)</f>
        <v>0</v>
      </c>
      <c r="BH221" s="189" t="n">
        <f aca="false">IF(N221="sníž. přenesená",J221,0)</f>
        <v>0</v>
      </c>
      <c r="BI221" s="189" t="n">
        <f aca="false">IF(N221="nulová",J221,0)</f>
        <v>0</v>
      </c>
      <c r="BJ221" s="6" t="s">
        <v>21</v>
      </c>
      <c r="BK221" s="189" t="n">
        <f aca="false">ROUND(I221*H221,2)</f>
        <v>0</v>
      </c>
      <c r="BL221" s="6" t="s">
        <v>202</v>
      </c>
      <c r="BM221" s="6" t="s">
        <v>365</v>
      </c>
    </row>
    <row r="222" s="25" customFormat="true" ht="12.75" hidden="false" customHeight="false" outlineLevel="0" collapsed="false">
      <c r="B222" s="26"/>
      <c r="D222" s="190" t="s">
        <v>130</v>
      </c>
      <c r="F222" s="191" t="s">
        <v>366</v>
      </c>
      <c r="I222" s="148"/>
      <c r="L222" s="26"/>
      <c r="M222" s="192"/>
      <c r="N222" s="27"/>
      <c r="O222" s="27"/>
      <c r="P222" s="27"/>
      <c r="Q222" s="27"/>
      <c r="R222" s="27"/>
      <c r="S222" s="27"/>
      <c r="T222" s="66"/>
      <c r="AT222" s="6" t="s">
        <v>130</v>
      </c>
      <c r="AU222" s="6" t="s">
        <v>78</v>
      </c>
    </row>
    <row r="223" s="193" customFormat="true" ht="12.75" hidden="false" customHeight="false" outlineLevel="0" collapsed="false">
      <c r="B223" s="194"/>
      <c r="D223" s="202" t="s">
        <v>132</v>
      </c>
      <c r="E223" s="203"/>
      <c r="F223" s="204" t="s">
        <v>367</v>
      </c>
      <c r="H223" s="205" t="n">
        <v>55.33</v>
      </c>
      <c r="I223" s="198"/>
      <c r="L223" s="194"/>
      <c r="M223" s="199"/>
      <c r="N223" s="200"/>
      <c r="O223" s="200"/>
      <c r="P223" s="200"/>
      <c r="Q223" s="200"/>
      <c r="R223" s="200"/>
      <c r="S223" s="200"/>
      <c r="T223" s="201"/>
      <c r="AT223" s="195" t="s">
        <v>132</v>
      </c>
      <c r="AU223" s="195" t="s">
        <v>78</v>
      </c>
      <c r="AV223" s="193" t="s">
        <v>78</v>
      </c>
      <c r="AW223" s="193" t="s">
        <v>34</v>
      </c>
      <c r="AX223" s="193" t="s">
        <v>21</v>
      </c>
      <c r="AY223" s="195" t="s">
        <v>119</v>
      </c>
    </row>
    <row r="224" s="25" customFormat="true" ht="22.5" hidden="false" customHeight="true" outlineLevel="0" collapsed="false">
      <c r="B224" s="177"/>
      <c r="C224" s="178" t="s">
        <v>368</v>
      </c>
      <c r="D224" s="178" t="s">
        <v>123</v>
      </c>
      <c r="E224" s="179" t="s">
        <v>369</v>
      </c>
      <c r="F224" s="180" t="s">
        <v>370</v>
      </c>
      <c r="G224" s="181" t="s">
        <v>353</v>
      </c>
      <c r="H224" s="182" t="n">
        <v>8.09</v>
      </c>
      <c r="I224" s="183"/>
      <c r="J224" s="184" t="n">
        <f aca="false">ROUND(I224*H224,2)</f>
        <v>0</v>
      </c>
      <c r="K224" s="180" t="s">
        <v>127</v>
      </c>
      <c r="L224" s="26"/>
      <c r="M224" s="185"/>
      <c r="N224" s="186" t="s">
        <v>41</v>
      </c>
      <c r="O224" s="27"/>
      <c r="P224" s="187" t="n">
        <f aca="false">O224*H224</f>
        <v>0</v>
      </c>
      <c r="Q224" s="187" t="n">
        <v>0</v>
      </c>
      <c r="R224" s="187" t="n">
        <f aca="false">Q224*H224</f>
        <v>0</v>
      </c>
      <c r="S224" s="187" t="n">
        <v>0.00175</v>
      </c>
      <c r="T224" s="188" t="n">
        <f aca="false">S224*H224</f>
        <v>0.0141575</v>
      </c>
      <c r="AR224" s="6" t="s">
        <v>202</v>
      </c>
      <c r="AT224" s="6" t="s">
        <v>123</v>
      </c>
      <c r="AU224" s="6" t="s">
        <v>78</v>
      </c>
      <c r="AY224" s="6" t="s">
        <v>119</v>
      </c>
      <c r="BE224" s="189" t="n">
        <f aca="false">IF(N224="základní",J224,0)</f>
        <v>0</v>
      </c>
      <c r="BF224" s="189" t="n">
        <f aca="false">IF(N224="snížená",J224,0)</f>
        <v>0</v>
      </c>
      <c r="BG224" s="189" t="n">
        <f aca="false">IF(N224="zákl. přenesená",J224,0)</f>
        <v>0</v>
      </c>
      <c r="BH224" s="189" t="n">
        <f aca="false">IF(N224="sníž. přenesená",J224,0)</f>
        <v>0</v>
      </c>
      <c r="BI224" s="189" t="n">
        <f aca="false">IF(N224="nulová",J224,0)</f>
        <v>0</v>
      </c>
      <c r="BJ224" s="6" t="s">
        <v>21</v>
      </c>
      <c r="BK224" s="189" t="n">
        <f aca="false">ROUND(I224*H224,2)</f>
        <v>0</v>
      </c>
      <c r="BL224" s="6" t="s">
        <v>202</v>
      </c>
      <c r="BM224" s="6" t="s">
        <v>371</v>
      </c>
    </row>
    <row r="225" s="25" customFormat="true" ht="12.75" hidden="false" customHeight="false" outlineLevel="0" collapsed="false">
      <c r="B225" s="26"/>
      <c r="D225" s="190" t="s">
        <v>130</v>
      </c>
      <c r="F225" s="191" t="s">
        <v>372</v>
      </c>
      <c r="I225" s="148"/>
      <c r="L225" s="26"/>
      <c r="M225" s="192"/>
      <c r="N225" s="27"/>
      <c r="O225" s="27"/>
      <c r="P225" s="27"/>
      <c r="Q225" s="27"/>
      <c r="R225" s="27"/>
      <c r="S225" s="27"/>
      <c r="T225" s="66"/>
      <c r="AT225" s="6" t="s">
        <v>130</v>
      </c>
      <c r="AU225" s="6" t="s">
        <v>78</v>
      </c>
    </row>
    <row r="226" s="193" customFormat="true" ht="12.75" hidden="false" customHeight="false" outlineLevel="0" collapsed="false">
      <c r="B226" s="194"/>
      <c r="D226" s="202" t="s">
        <v>132</v>
      </c>
      <c r="E226" s="203"/>
      <c r="F226" s="204" t="s">
        <v>373</v>
      </c>
      <c r="H226" s="205" t="n">
        <v>8.09</v>
      </c>
      <c r="I226" s="198"/>
      <c r="L226" s="194"/>
      <c r="M226" s="199"/>
      <c r="N226" s="200"/>
      <c r="O226" s="200"/>
      <c r="P226" s="200"/>
      <c r="Q226" s="200"/>
      <c r="R226" s="200"/>
      <c r="S226" s="200"/>
      <c r="T226" s="201"/>
      <c r="AT226" s="195" t="s">
        <v>132</v>
      </c>
      <c r="AU226" s="195" t="s">
        <v>78</v>
      </c>
      <c r="AV226" s="193" t="s">
        <v>78</v>
      </c>
      <c r="AW226" s="193" t="s">
        <v>34</v>
      </c>
      <c r="AX226" s="193" t="s">
        <v>21</v>
      </c>
      <c r="AY226" s="195" t="s">
        <v>119</v>
      </c>
    </row>
    <row r="227" s="25" customFormat="true" ht="22.5" hidden="false" customHeight="true" outlineLevel="0" collapsed="false">
      <c r="B227" s="177"/>
      <c r="C227" s="178" t="s">
        <v>374</v>
      </c>
      <c r="D227" s="178" t="s">
        <v>123</v>
      </c>
      <c r="E227" s="179" t="s">
        <v>375</v>
      </c>
      <c r="F227" s="180" t="s">
        <v>376</v>
      </c>
      <c r="G227" s="181" t="s">
        <v>353</v>
      </c>
      <c r="H227" s="182" t="n">
        <v>30.58</v>
      </c>
      <c r="I227" s="183"/>
      <c r="J227" s="184" t="n">
        <f aca="false">ROUND(I227*H227,2)</f>
        <v>0</v>
      </c>
      <c r="K227" s="180" t="s">
        <v>127</v>
      </c>
      <c r="L227" s="26"/>
      <c r="M227" s="185"/>
      <c r="N227" s="186" t="s">
        <v>41</v>
      </c>
      <c r="O227" s="27"/>
      <c r="P227" s="187" t="n">
        <f aca="false">O227*H227</f>
        <v>0</v>
      </c>
      <c r="Q227" s="187" t="n">
        <v>0</v>
      </c>
      <c r="R227" s="187" t="n">
        <f aca="false">Q227*H227</f>
        <v>0</v>
      </c>
      <c r="S227" s="187" t="n">
        <v>0.0026</v>
      </c>
      <c r="T227" s="188" t="n">
        <f aca="false">S227*H227</f>
        <v>0.079508</v>
      </c>
      <c r="AR227" s="6" t="s">
        <v>202</v>
      </c>
      <c r="AT227" s="6" t="s">
        <v>123</v>
      </c>
      <c r="AU227" s="6" t="s">
        <v>78</v>
      </c>
      <c r="AY227" s="6" t="s">
        <v>119</v>
      </c>
      <c r="BE227" s="189" t="n">
        <f aca="false">IF(N227="základní",J227,0)</f>
        <v>0</v>
      </c>
      <c r="BF227" s="189" t="n">
        <f aca="false">IF(N227="snížená",J227,0)</f>
        <v>0</v>
      </c>
      <c r="BG227" s="189" t="n">
        <f aca="false">IF(N227="zákl. přenesená",J227,0)</f>
        <v>0</v>
      </c>
      <c r="BH227" s="189" t="n">
        <f aca="false">IF(N227="sníž. přenesená",J227,0)</f>
        <v>0</v>
      </c>
      <c r="BI227" s="189" t="n">
        <f aca="false">IF(N227="nulová",J227,0)</f>
        <v>0</v>
      </c>
      <c r="BJ227" s="6" t="s">
        <v>21</v>
      </c>
      <c r="BK227" s="189" t="n">
        <f aca="false">ROUND(I227*H227,2)</f>
        <v>0</v>
      </c>
      <c r="BL227" s="6" t="s">
        <v>202</v>
      </c>
      <c r="BM227" s="6" t="s">
        <v>377</v>
      </c>
    </row>
    <row r="228" s="25" customFormat="true" ht="12.75" hidden="false" customHeight="false" outlineLevel="0" collapsed="false">
      <c r="B228" s="26"/>
      <c r="D228" s="190" t="s">
        <v>130</v>
      </c>
      <c r="F228" s="191" t="s">
        <v>378</v>
      </c>
      <c r="I228" s="148"/>
      <c r="L228" s="26"/>
      <c r="M228" s="192"/>
      <c r="N228" s="27"/>
      <c r="O228" s="27"/>
      <c r="P228" s="27"/>
      <c r="Q228" s="27"/>
      <c r="R228" s="27"/>
      <c r="S228" s="27"/>
      <c r="T228" s="66"/>
      <c r="AT228" s="6" t="s">
        <v>130</v>
      </c>
      <c r="AU228" s="6" t="s">
        <v>78</v>
      </c>
    </row>
    <row r="229" s="193" customFormat="true" ht="12.75" hidden="false" customHeight="false" outlineLevel="0" collapsed="false">
      <c r="B229" s="194"/>
      <c r="D229" s="202" t="s">
        <v>132</v>
      </c>
      <c r="E229" s="203"/>
      <c r="F229" s="204" t="s">
        <v>356</v>
      </c>
      <c r="H229" s="205" t="n">
        <v>30.58</v>
      </c>
      <c r="I229" s="198"/>
      <c r="L229" s="194"/>
      <c r="M229" s="199"/>
      <c r="N229" s="200"/>
      <c r="O229" s="200"/>
      <c r="P229" s="200"/>
      <c r="Q229" s="200"/>
      <c r="R229" s="200"/>
      <c r="S229" s="200"/>
      <c r="T229" s="201"/>
      <c r="AT229" s="195" t="s">
        <v>132</v>
      </c>
      <c r="AU229" s="195" t="s">
        <v>78</v>
      </c>
      <c r="AV229" s="193" t="s">
        <v>78</v>
      </c>
      <c r="AW229" s="193" t="s">
        <v>34</v>
      </c>
      <c r="AX229" s="193" t="s">
        <v>21</v>
      </c>
      <c r="AY229" s="195" t="s">
        <v>119</v>
      </c>
    </row>
    <row r="230" s="25" customFormat="true" ht="22.5" hidden="false" customHeight="true" outlineLevel="0" collapsed="false">
      <c r="B230" s="177"/>
      <c r="C230" s="178" t="s">
        <v>379</v>
      </c>
      <c r="D230" s="178" t="s">
        <v>123</v>
      </c>
      <c r="E230" s="179" t="s">
        <v>380</v>
      </c>
      <c r="F230" s="180" t="s">
        <v>381</v>
      </c>
      <c r="G230" s="181" t="s">
        <v>353</v>
      </c>
      <c r="H230" s="182" t="n">
        <v>7.74</v>
      </c>
      <c r="I230" s="183"/>
      <c r="J230" s="184" t="n">
        <f aca="false">ROUND(I230*H230,2)</f>
        <v>0</v>
      </c>
      <c r="K230" s="180" t="s">
        <v>127</v>
      </c>
      <c r="L230" s="26"/>
      <c r="M230" s="185"/>
      <c r="N230" s="186" t="s">
        <v>41</v>
      </c>
      <c r="O230" s="27"/>
      <c r="P230" s="187" t="n">
        <f aca="false">O230*H230</f>
        <v>0</v>
      </c>
      <c r="Q230" s="187" t="n">
        <v>0</v>
      </c>
      <c r="R230" s="187" t="n">
        <f aca="false">Q230*H230</f>
        <v>0</v>
      </c>
      <c r="S230" s="187" t="n">
        <v>0.00394</v>
      </c>
      <c r="T230" s="188" t="n">
        <f aca="false">S230*H230</f>
        <v>0.0304956</v>
      </c>
      <c r="AR230" s="6" t="s">
        <v>202</v>
      </c>
      <c r="AT230" s="6" t="s">
        <v>123</v>
      </c>
      <c r="AU230" s="6" t="s">
        <v>78</v>
      </c>
      <c r="AY230" s="6" t="s">
        <v>119</v>
      </c>
      <c r="BE230" s="189" t="n">
        <f aca="false">IF(N230="základní",J230,0)</f>
        <v>0</v>
      </c>
      <c r="BF230" s="189" t="n">
        <f aca="false">IF(N230="snížená",J230,0)</f>
        <v>0</v>
      </c>
      <c r="BG230" s="189" t="n">
        <f aca="false">IF(N230="zákl. přenesená",J230,0)</f>
        <v>0</v>
      </c>
      <c r="BH230" s="189" t="n">
        <f aca="false">IF(N230="sníž. přenesená",J230,0)</f>
        <v>0</v>
      </c>
      <c r="BI230" s="189" t="n">
        <f aca="false">IF(N230="nulová",J230,0)</f>
        <v>0</v>
      </c>
      <c r="BJ230" s="6" t="s">
        <v>21</v>
      </c>
      <c r="BK230" s="189" t="n">
        <f aca="false">ROUND(I230*H230,2)</f>
        <v>0</v>
      </c>
      <c r="BL230" s="6" t="s">
        <v>202</v>
      </c>
      <c r="BM230" s="6" t="s">
        <v>382</v>
      </c>
    </row>
    <row r="231" s="25" customFormat="true" ht="12.75" hidden="false" customHeight="false" outlineLevel="0" collapsed="false">
      <c r="B231" s="26"/>
      <c r="D231" s="190" t="s">
        <v>130</v>
      </c>
      <c r="F231" s="191" t="s">
        <v>383</v>
      </c>
      <c r="I231" s="148"/>
      <c r="L231" s="26"/>
      <c r="M231" s="192"/>
      <c r="N231" s="27"/>
      <c r="O231" s="27"/>
      <c r="P231" s="27"/>
      <c r="Q231" s="27"/>
      <c r="R231" s="27"/>
      <c r="S231" s="27"/>
      <c r="T231" s="66"/>
      <c r="AT231" s="6" t="s">
        <v>130</v>
      </c>
      <c r="AU231" s="6" t="s">
        <v>78</v>
      </c>
    </row>
    <row r="232" s="193" customFormat="true" ht="12.75" hidden="false" customHeight="false" outlineLevel="0" collapsed="false">
      <c r="B232" s="194"/>
      <c r="D232" s="202" t="s">
        <v>132</v>
      </c>
      <c r="E232" s="203"/>
      <c r="F232" s="204" t="s">
        <v>384</v>
      </c>
      <c r="H232" s="205" t="n">
        <v>7.74</v>
      </c>
      <c r="I232" s="198"/>
      <c r="L232" s="194"/>
      <c r="M232" s="199"/>
      <c r="N232" s="200"/>
      <c r="O232" s="200"/>
      <c r="P232" s="200"/>
      <c r="Q232" s="200"/>
      <c r="R232" s="200"/>
      <c r="S232" s="200"/>
      <c r="T232" s="201"/>
      <c r="AT232" s="195" t="s">
        <v>132</v>
      </c>
      <c r="AU232" s="195" t="s">
        <v>78</v>
      </c>
      <c r="AV232" s="193" t="s">
        <v>78</v>
      </c>
      <c r="AW232" s="193" t="s">
        <v>34</v>
      </c>
      <c r="AX232" s="193" t="s">
        <v>21</v>
      </c>
      <c r="AY232" s="195" t="s">
        <v>119</v>
      </c>
    </row>
    <row r="233" s="25" customFormat="true" ht="22.5" hidden="false" customHeight="true" outlineLevel="0" collapsed="false">
      <c r="B233" s="177"/>
      <c r="C233" s="178" t="s">
        <v>385</v>
      </c>
      <c r="D233" s="178" t="s">
        <v>123</v>
      </c>
      <c r="E233" s="179" t="s">
        <v>386</v>
      </c>
      <c r="F233" s="180" t="s">
        <v>387</v>
      </c>
      <c r="G233" s="181" t="s">
        <v>353</v>
      </c>
      <c r="H233" s="182" t="n">
        <v>30.58</v>
      </c>
      <c r="I233" s="183"/>
      <c r="J233" s="184" t="n">
        <f aca="false">ROUND(I233*H233,2)</f>
        <v>0</v>
      </c>
      <c r="K233" s="180" t="s">
        <v>127</v>
      </c>
      <c r="L233" s="26"/>
      <c r="M233" s="185"/>
      <c r="N233" s="186" t="s">
        <v>41</v>
      </c>
      <c r="O233" s="27"/>
      <c r="P233" s="187" t="n">
        <f aca="false">O233*H233</f>
        <v>0</v>
      </c>
      <c r="Q233" s="187" t="n">
        <v>0.00174</v>
      </c>
      <c r="R233" s="187" t="n">
        <f aca="false">Q233*H233</f>
        <v>0.0532092</v>
      </c>
      <c r="S233" s="187" t="n">
        <v>0</v>
      </c>
      <c r="T233" s="188" t="n">
        <f aca="false">S233*H233</f>
        <v>0</v>
      </c>
      <c r="AR233" s="6" t="s">
        <v>202</v>
      </c>
      <c r="AT233" s="6" t="s">
        <v>123</v>
      </c>
      <c r="AU233" s="6" t="s">
        <v>78</v>
      </c>
      <c r="AY233" s="6" t="s">
        <v>119</v>
      </c>
      <c r="BE233" s="189" t="n">
        <f aca="false">IF(N233="základní",J233,0)</f>
        <v>0</v>
      </c>
      <c r="BF233" s="189" t="n">
        <f aca="false">IF(N233="snížená",J233,0)</f>
        <v>0</v>
      </c>
      <c r="BG233" s="189" t="n">
        <f aca="false">IF(N233="zákl. přenesená",J233,0)</f>
        <v>0</v>
      </c>
      <c r="BH233" s="189" t="n">
        <f aca="false">IF(N233="sníž. přenesená",J233,0)</f>
        <v>0</v>
      </c>
      <c r="BI233" s="189" t="n">
        <f aca="false">IF(N233="nulová",J233,0)</f>
        <v>0</v>
      </c>
      <c r="BJ233" s="6" t="s">
        <v>21</v>
      </c>
      <c r="BK233" s="189" t="n">
        <f aca="false">ROUND(I233*H233,2)</f>
        <v>0</v>
      </c>
      <c r="BL233" s="6" t="s">
        <v>202</v>
      </c>
      <c r="BM233" s="6" t="s">
        <v>388</v>
      </c>
    </row>
    <row r="234" s="25" customFormat="true" ht="12.75" hidden="false" customHeight="false" outlineLevel="0" collapsed="false">
      <c r="B234" s="26"/>
      <c r="D234" s="190" t="s">
        <v>130</v>
      </c>
      <c r="F234" s="191" t="s">
        <v>389</v>
      </c>
      <c r="I234" s="148"/>
      <c r="L234" s="26"/>
      <c r="M234" s="192"/>
      <c r="N234" s="27"/>
      <c r="O234" s="27"/>
      <c r="P234" s="27"/>
      <c r="Q234" s="27"/>
      <c r="R234" s="27"/>
      <c r="S234" s="27"/>
      <c r="T234" s="66"/>
      <c r="AT234" s="6" t="s">
        <v>130</v>
      </c>
      <c r="AU234" s="6" t="s">
        <v>78</v>
      </c>
    </row>
    <row r="235" s="193" customFormat="true" ht="12.75" hidden="false" customHeight="false" outlineLevel="0" collapsed="false">
      <c r="B235" s="194"/>
      <c r="D235" s="202" t="s">
        <v>132</v>
      </c>
      <c r="E235" s="203"/>
      <c r="F235" s="204" t="s">
        <v>390</v>
      </c>
      <c r="H235" s="205" t="n">
        <v>30.58</v>
      </c>
      <c r="I235" s="198"/>
      <c r="L235" s="194"/>
      <c r="M235" s="199"/>
      <c r="N235" s="200"/>
      <c r="O235" s="200"/>
      <c r="P235" s="200"/>
      <c r="Q235" s="200"/>
      <c r="R235" s="200"/>
      <c r="S235" s="200"/>
      <c r="T235" s="201"/>
      <c r="AT235" s="195" t="s">
        <v>132</v>
      </c>
      <c r="AU235" s="195" t="s">
        <v>78</v>
      </c>
      <c r="AV235" s="193" t="s">
        <v>78</v>
      </c>
      <c r="AW235" s="193" t="s">
        <v>34</v>
      </c>
      <c r="AX235" s="193" t="s">
        <v>21</v>
      </c>
      <c r="AY235" s="195" t="s">
        <v>119</v>
      </c>
    </row>
    <row r="236" s="25" customFormat="true" ht="22.5" hidden="false" customHeight="true" outlineLevel="0" collapsed="false">
      <c r="B236" s="177"/>
      <c r="C236" s="178" t="s">
        <v>391</v>
      </c>
      <c r="D236" s="178" t="s">
        <v>123</v>
      </c>
      <c r="E236" s="179" t="s">
        <v>392</v>
      </c>
      <c r="F236" s="180" t="s">
        <v>393</v>
      </c>
      <c r="G236" s="181" t="s">
        <v>237</v>
      </c>
      <c r="H236" s="182" t="n">
        <v>2</v>
      </c>
      <c r="I236" s="183"/>
      <c r="J236" s="184" t="n">
        <f aca="false">ROUND(I236*H236,2)</f>
        <v>0</v>
      </c>
      <c r="K236" s="180" t="s">
        <v>127</v>
      </c>
      <c r="L236" s="26"/>
      <c r="M236" s="185"/>
      <c r="N236" s="186" t="s">
        <v>41</v>
      </c>
      <c r="O236" s="27"/>
      <c r="P236" s="187" t="n">
        <f aca="false">O236*H236</f>
        <v>0</v>
      </c>
      <c r="Q236" s="187" t="n">
        <v>0.00025</v>
      </c>
      <c r="R236" s="187" t="n">
        <f aca="false">Q236*H236</f>
        <v>0.0005</v>
      </c>
      <c r="S236" s="187" t="n">
        <v>0</v>
      </c>
      <c r="T236" s="188" t="n">
        <f aca="false">S236*H236</f>
        <v>0</v>
      </c>
      <c r="AR236" s="6" t="s">
        <v>202</v>
      </c>
      <c r="AT236" s="6" t="s">
        <v>123</v>
      </c>
      <c r="AU236" s="6" t="s">
        <v>78</v>
      </c>
      <c r="AY236" s="6" t="s">
        <v>119</v>
      </c>
      <c r="BE236" s="189" t="n">
        <f aca="false">IF(N236="základní",J236,0)</f>
        <v>0</v>
      </c>
      <c r="BF236" s="189" t="n">
        <f aca="false">IF(N236="snížená",J236,0)</f>
        <v>0</v>
      </c>
      <c r="BG236" s="189" t="n">
        <f aca="false">IF(N236="zákl. přenesená",J236,0)</f>
        <v>0</v>
      </c>
      <c r="BH236" s="189" t="n">
        <f aca="false">IF(N236="sníž. přenesená",J236,0)</f>
        <v>0</v>
      </c>
      <c r="BI236" s="189" t="n">
        <f aca="false">IF(N236="nulová",J236,0)</f>
        <v>0</v>
      </c>
      <c r="BJ236" s="6" t="s">
        <v>21</v>
      </c>
      <c r="BK236" s="189" t="n">
        <f aca="false">ROUND(I236*H236,2)</f>
        <v>0</v>
      </c>
      <c r="BL236" s="6" t="s">
        <v>202</v>
      </c>
      <c r="BM236" s="6" t="s">
        <v>394</v>
      </c>
    </row>
    <row r="237" s="25" customFormat="true" ht="12.75" hidden="false" customHeight="false" outlineLevel="0" collapsed="false">
      <c r="B237" s="26"/>
      <c r="D237" s="190" t="s">
        <v>130</v>
      </c>
      <c r="F237" s="191" t="s">
        <v>395</v>
      </c>
      <c r="I237" s="148"/>
      <c r="L237" s="26"/>
      <c r="M237" s="192"/>
      <c r="N237" s="27"/>
      <c r="O237" s="27"/>
      <c r="P237" s="27"/>
      <c r="Q237" s="27"/>
      <c r="R237" s="27"/>
      <c r="S237" s="27"/>
      <c r="T237" s="66"/>
      <c r="AT237" s="6" t="s">
        <v>130</v>
      </c>
      <c r="AU237" s="6" t="s">
        <v>78</v>
      </c>
    </row>
    <row r="238" s="193" customFormat="true" ht="12.75" hidden="false" customHeight="false" outlineLevel="0" collapsed="false">
      <c r="B238" s="194"/>
      <c r="D238" s="202" t="s">
        <v>132</v>
      </c>
      <c r="E238" s="203"/>
      <c r="F238" s="204" t="s">
        <v>78</v>
      </c>
      <c r="H238" s="205" t="n">
        <v>2</v>
      </c>
      <c r="I238" s="198"/>
      <c r="L238" s="194"/>
      <c r="M238" s="199"/>
      <c r="N238" s="200"/>
      <c r="O238" s="200"/>
      <c r="P238" s="200"/>
      <c r="Q238" s="200"/>
      <c r="R238" s="200"/>
      <c r="S238" s="200"/>
      <c r="T238" s="201"/>
      <c r="AT238" s="195" t="s">
        <v>132</v>
      </c>
      <c r="AU238" s="195" t="s">
        <v>78</v>
      </c>
      <c r="AV238" s="193" t="s">
        <v>78</v>
      </c>
      <c r="AW238" s="193" t="s">
        <v>34</v>
      </c>
      <c r="AX238" s="193" t="s">
        <v>21</v>
      </c>
      <c r="AY238" s="195" t="s">
        <v>119</v>
      </c>
    </row>
    <row r="239" s="25" customFormat="true" ht="31.5" hidden="false" customHeight="true" outlineLevel="0" collapsed="false">
      <c r="B239" s="177"/>
      <c r="C239" s="178" t="s">
        <v>396</v>
      </c>
      <c r="D239" s="178" t="s">
        <v>123</v>
      </c>
      <c r="E239" s="179" t="s">
        <v>397</v>
      </c>
      <c r="F239" s="180" t="s">
        <v>398</v>
      </c>
      <c r="G239" s="181" t="s">
        <v>353</v>
      </c>
      <c r="H239" s="182" t="n">
        <v>7.74</v>
      </c>
      <c r="I239" s="183"/>
      <c r="J239" s="184" t="n">
        <f aca="false">ROUND(I239*H239,2)</f>
        <v>0</v>
      </c>
      <c r="K239" s="180" t="s">
        <v>127</v>
      </c>
      <c r="L239" s="26"/>
      <c r="M239" s="185"/>
      <c r="N239" s="186" t="s">
        <v>41</v>
      </c>
      <c r="O239" s="27"/>
      <c r="P239" s="187" t="n">
        <f aca="false">O239*H239</f>
        <v>0</v>
      </c>
      <c r="Q239" s="187" t="n">
        <v>0.00212</v>
      </c>
      <c r="R239" s="187" t="n">
        <f aca="false">Q239*H239</f>
        <v>0.0164088</v>
      </c>
      <c r="S239" s="187" t="n">
        <v>0</v>
      </c>
      <c r="T239" s="188" t="n">
        <f aca="false">S239*H239</f>
        <v>0</v>
      </c>
      <c r="AR239" s="6" t="s">
        <v>202</v>
      </c>
      <c r="AT239" s="6" t="s">
        <v>123</v>
      </c>
      <c r="AU239" s="6" t="s">
        <v>78</v>
      </c>
      <c r="AY239" s="6" t="s">
        <v>119</v>
      </c>
      <c r="BE239" s="189" t="n">
        <f aca="false">IF(N239="základní",J239,0)</f>
        <v>0</v>
      </c>
      <c r="BF239" s="189" t="n">
        <f aca="false">IF(N239="snížená",J239,0)</f>
        <v>0</v>
      </c>
      <c r="BG239" s="189" t="n">
        <f aca="false">IF(N239="zákl. přenesená",J239,0)</f>
        <v>0</v>
      </c>
      <c r="BH239" s="189" t="n">
        <f aca="false">IF(N239="sníž. přenesená",J239,0)</f>
        <v>0</v>
      </c>
      <c r="BI239" s="189" t="n">
        <f aca="false">IF(N239="nulová",J239,0)</f>
        <v>0</v>
      </c>
      <c r="BJ239" s="6" t="s">
        <v>21</v>
      </c>
      <c r="BK239" s="189" t="n">
        <f aca="false">ROUND(I239*H239,2)</f>
        <v>0</v>
      </c>
      <c r="BL239" s="6" t="s">
        <v>202</v>
      </c>
      <c r="BM239" s="6" t="s">
        <v>399</v>
      </c>
    </row>
    <row r="240" s="25" customFormat="true" ht="12.75" hidden="false" customHeight="false" outlineLevel="0" collapsed="false">
      <c r="B240" s="26"/>
      <c r="D240" s="190" t="s">
        <v>130</v>
      </c>
      <c r="F240" s="191" t="s">
        <v>400</v>
      </c>
      <c r="I240" s="148"/>
      <c r="L240" s="26"/>
      <c r="M240" s="192"/>
      <c r="N240" s="27"/>
      <c r="O240" s="27"/>
      <c r="P240" s="27"/>
      <c r="Q240" s="27"/>
      <c r="R240" s="27"/>
      <c r="S240" s="27"/>
      <c r="T240" s="66"/>
      <c r="AT240" s="6" t="s">
        <v>130</v>
      </c>
      <c r="AU240" s="6" t="s">
        <v>78</v>
      </c>
    </row>
    <row r="241" s="193" customFormat="true" ht="12.75" hidden="false" customHeight="false" outlineLevel="0" collapsed="false">
      <c r="B241" s="194"/>
      <c r="D241" s="202" t="s">
        <v>132</v>
      </c>
      <c r="E241" s="203"/>
      <c r="F241" s="204" t="s">
        <v>401</v>
      </c>
      <c r="H241" s="205" t="n">
        <v>7.74</v>
      </c>
      <c r="I241" s="198"/>
      <c r="L241" s="194"/>
      <c r="M241" s="199"/>
      <c r="N241" s="200"/>
      <c r="O241" s="200"/>
      <c r="P241" s="200"/>
      <c r="Q241" s="200"/>
      <c r="R241" s="200"/>
      <c r="S241" s="200"/>
      <c r="T241" s="201"/>
      <c r="AT241" s="195" t="s">
        <v>132</v>
      </c>
      <c r="AU241" s="195" t="s">
        <v>78</v>
      </c>
      <c r="AV241" s="193" t="s">
        <v>78</v>
      </c>
      <c r="AW241" s="193" t="s">
        <v>34</v>
      </c>
      <c r="AX241" s="193" t="s">
        <v>21</v>
      </c>
      <c r="AY241" s="195" t="s">
        <v>119</v>
      </c>
    </row>
    <row r="242" s="25" customFormat="true" ht="22.5" hidden="false" customHeight="true" outlineLevel="0" collapsed="false">
      <c r="B242" s="177"/>
      <c r="C242" s="178" t="s">
        <v>402</v>
      </c>
      <c r="D242" s="178" t="s">
        <v>123</v>
      </c>
      <c r="E242" s="179" t="s">
        <v>403</v>
      </c>
      <c r="F242" s="180" t="s">
        <v>404</v>
      </c>
      <c r="G242" s="181" t="s">
        <v>294</v>
      </c>
      <c r="H242" s="230"/>
      <c r="I242" s="183"/>
      <c r="J242" s="184" t="n">
        <f aca="false">ROUND(I242*H242,2)</f>
        <v>0</v>
      </c>
      <c r="K242" s="180" t="s">
        <v>127</v>
      </c>
      <c r="L242" s="26"/>
      <c r="M242" s="185"/>
      <c r="N242" s="186" t="s">
        <v>41</v>
      </c>
      <c r="O242" s="27"/>
      <c r="P242" s="187" t="n">
        <f aca="false">O242*H242</f>
        <v>0</v>
      </c>
      <c r="Q242" s="187" t="n">
        <v>0</v>
      </c>
      <c r="R242" s="187" t="n">
        <f aca="false">Q242*H242</f>
        <v>0</v>
      </c>
      <c r="S242" s="187" t="n">
        <v>0</v>
      </c>
      <c r="T242" s="188" t="n">
        <f aca="false">S242*H242</f>
        <v>0</v>
      </c>
      <c r="AR242" s="6" t="s">
        <v>202</v>
      </c>
      <c r="AT242" s="6" t="s">
        <v>123</v>
      </c>
      <c r="AU242" s="6" t="s">
        <v>78</v>
      </c>
      <c r="AY242" s="6" t="s">
        <v>119</v>
      </c>
      <c r="BE242" s="189" t="n">
        <f aca="false">IF(N242="základní",J242,0)</f>
        <v>0</v>
      </c>
      <c r="BF242" s="189" t="n">
        <f aca="false">IF(N242="snížená",J242,0)</f>
        <v>0</v>
      </c>
      <c r="BG242" s="189" t="n">
        <f aca="false">IF(N242="zákl. přenesená",J242,0)</f>
        <v>0</v>
      </c>
      <c r="BH242" s="189" t="n">
        <f aca="false">IF(N242="sníž. přenesená",J242,0)</f>
        <v>0</v>
      </c>
      <c r="BI242" s="189" t="n">
        <f aca="false">IF(N242="nulová",J242,0)</f>
        <v>0</v>
      </c>
      <c r="BJ242" s="6" t="s">
        <v>21</v>
      </c>
      <c r="BK242" s="189" t="n">
        <f aca="false">ROUND(I242*H242,2)</f>
        <v>0</v>
      </c>
      <c r="BL242" s="6" t="s">
        <v>202</v>
      </c>
      <c r="BM242" s="6" t="s">
        <v>405</v>
      </c>
    </row>
    <row r="243" s="25" customFormat="true" ht="12.75" hidden="false" customHeight="false" outlineLevel="0" collapsed="false">
      <c r="B243" s="26"/>
      <c r="D243" s="190" t="s">
        <v>130</v>
      </c>
      <c r="F243" s="191" t="s">
        <v>406</v>
      </c>
      <c r="I243" s="148"/>
      <c r="L243" s="26"/>
      <c r="M243" s="231"/>
      <c r="N243" s="232"/>
      <c r="O243" s="232"/>
      <c r="P243" s="232"/>
      <c r="Q243" s="232"/>
      <c r="R243" s="232"/>
      <c r="S243" s="232"/>
      <c r="T243" s="233"/>
      <c r="AT243" s="6" t="s">
        <v>130</v>
      </c>
      <c r="AU243" s="6" t="s">
        <v>78</v>
      </c>
    </row>
    <row r="244" s="25" customFormat="true" ht="6.95" hidden="false" customHeight="true" outlineLevel="0" collapsed="false">
      <c r="B244" s="47"/>
      <c r="C244" s="48"/>
      <c r="D244" s="48"/>
      <c r="E244" s="48"/>
      <c r="F244" s="48"/>
      <c r="G244" s="48"/>
      <c r="H244" s="48"/>
      <c r="I244" s="125"/>
      <c r="J244" s="48"/>
      <c r="K244" s="48"/>
      <c r="L244" s="26"/>
    </row>
    <row r="245" customFormat="false" ht="12.75" hidden="false" customHeight="false" outlineLevel="0" collapsed="false">
      <c r="AT245" s="234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0312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6"/>
    <col collapsed="false" customWidth="true" hidden="false" outlineLevel="0" max="8" min="8" style="0" width="11.15"/>
    <col collapsed="false" customWidth="true" hidden="false" outlineLevel="0" max="9" min="9" style="101" width="12.66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6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8" hidden="false" customHeight="true" outlineLevel="0" collapsed="false">
      <c r="A1" s="2"/>
      <c r="B1" s="2"/>
      <c r="C1" s="2"/>
      <c r="D1" s="3" t="s">
        <v>1</v>
      </c>
      <c r="E1" s="2"/>
      <c r="F1" s="2"/>
      <c r="G1" s="102"/>
      <c r="H1" s="102"/>
      <c r="I1" s="103"/>
      <c r="J1" s="2"/>
      <c r="K1" s="3" t="s">
        <v>8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81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4"/>
      <c r="J3" s="8"/>
      <c r="K3" s="9"/>
      <c r="AT3" s="6" t="s">
        <v>78</v>
      </c>
    </row>
    <row r="4" customFormat="false" ht="36.95" hidden="false" customHeight="true" outlineLevel="0" collapsed="false">
      <c r="B4" s="10"/>
      <c r="C4" s="5"/>
      <c r="D4" s="11" t="s">
        <v>83</v>
      </c>
      <c r="E4" s="5"/>
      <c r="F4" s="5"/>
      <c r="G4" s="5"/>
      <c r="H4" s="5"/>
      <c r="I4" s="105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5"/>
      <c r="J5" s="5"/>
      <c r="K5" s="12"/>
    </row>
    <row r="6" customFormat="false" ht="12.7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5"/>
      <c r="J6" s="5"/>
      <c r="K6" s="12"/>
    </row>
    <row r="7" customFormat="false" ht="22.5" hidden="false" customHeight="true" outlineLevel="0" collapsed="false">
      <c r="B7" s="10"/>
      <c r="C7" s="5"/>
      <c r="D7" s="5"/>
      <c r="E7" s="106" t="str">
        <f aca="false">'Rekapitulace stavby'!K6</f>
        <v>Zateplení střechy hasičské zbrojnice</v>
      </c>
      <c r="F7" s="106"/>
      <c r="G7" s="106"/>
      <c r="H7" s="106"/>
      <c r="I7" s="105"/>
      <c r="J7" s="5"/>
      <c r="K7" s="12"/>
    </row>
    <row r="8" s="25" customFormat="true" ht="12.75" hidden="false" customHeight="false" outlineLevel="0" collapsed="false">
      <c r="B8" s="26"/>
      <c r="C8" s="27"/>
      <c r="D8" s="20" t="s">
        <v>84</v>
      </c>
      <c r="E8" s="27"/>
      <c r="F8" s="27"/>
      <c r="G8" s="27"/>
      <c r="H8" s="27"/>
      <c r="I8" s="107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8" t="s">
        <v>407</v>
      </c>
      <c r="F9" s="108"/>
      <c r="G9" s="108"/>
      <c r="H9" s="108"/>
      <c r="I9" s="107"/>
      <c r="J9" s="27"/>
      <c r="K9" s="31"/>
    </row>
    <row r="10" s="25" customFormat="true" ht="12.75" hidden="false" customHeight="false" outlineLevel="0" collapsed="false">
      <c r="B10" s="26"/>
      <c r="C10" s="27"/>
      <c r="D10" s="27"/>
      <c r="E10" s="27"/>
      <c r="F10" s="27"/>
      <c r="G10" s="27"/>
      <c r="H10" s="27"/>
      <c r="I10" s="107"/>
      <c r="J10" s="27"/>
      <c r="K10" s="31"/>
    </row>
    <row r="11" s="25" customFormat="true" ht="14.4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9" t="s">
        <v>20</v>
      </c>
      <c r="J11" s="16"/>
      <c r="K11" s="31"/>
    </row>
    <row r="12" s="25" customFormat="true" ht="14.4" hidden="false" customHeight="true" outlineLevel="0" collapsed="false">
      <c r="B12" s="26"/>
      <c r="C12" s="27"/>
      <c r="D12" s="20" t="s">
        <v>22</v>
      </c>
      <c r="E12" s="27"/>
      <c r="F12" s="16" t="s">
        <v>86</v>
      </c>
      <c r="G12" s="27"/>
      <c r="H12" s="27"/>
      <c r="I12" s="109" t="s">
        <v>24</v>
      </c>
      <c r="J12" s="61" t="str">
        <f aca="false">'Rekapitulace stavby'!AN8</f>
        <v>23.3.2017</v>
      </c>
      <c r="K12" s="31"/>
    </row>
    <row r="13" s="25" customFormat="true" ht="10.8" hidden="false" customHeight="true" outlineLevel="0" collapsed="false">
      <c r="B13" s="26"/>
      <c r="C13" s="27"/>
      <c r="D13" s="27"/>
      <c r="E13" s="27"/>
      <c r="F13" s="27"/>
      <c r="G13" s="27"/>
      <c r="H13" s="27"/>
      <c r="I13" s="107"/>
      <c r="J13" s="27"/>
      <c r="K13" s="31"/>
    </row>
    <row r="14" s="25" customFormat="true" ht="14.4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9" t="s">
        <v>29</v>
      </c>
      <c r="J14" s="16" t="str">
        <f aca="false">IF('Rekapitulace stavby'!AN10="","",'Rekapitulace stavby'!AN10)</f>
        <v/>
      </c>
      <c r="K14" s="31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1="","",'Rekapitulace stavby'!E11)</f>
        <v> </v>
      </c>
      <c r="F15" s="27"/>
      <c r="G15" s="27"/>
      <c r="H15" s="27"/>
      <c r="I15" s="109" t="s">
        <v>30</v>
      </c>
      <c r="J15" s="16" t="str">
        <f aca="false">IF('Rekapitulace stavby'!AN11="","",'Rekapitulace stavby'!AN11)</f>
        <v/>
      </c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7"/>
      <c r="J16" s="27"/>
      <c r="K16" s="31"/>
    </row>
    <row r="17" s="25" customFormat="true" ht="14.4" hidden="false" customHeight="true" outlineLevel="0" collapsed="false">
      <c r="B17" s="26"/>
      <c r="C17" s="27"/>
      <c r="D17" s="20" t="s">
        <v>31</v>
      </c>
      <c r="E17" s="27"/>
      <c r="F17" s="27"/>
      <c r="G17" s="27"/>
      <c r="H17" s="27"/>
      <c r="I17" s="109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9" t="s">
        <v>30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7"/>
      <c r="J19" s="27"/>
      <c r="K19" s="31"/>
    </row>
    <row r="20" s="25" customFormat="true" ht="14.4" hidden="false" customHeight="true" outlineLevel="0" collapsed="false">
      <c r="B20" s="26"/>
      <c r="C20" s="27"/>
      <c r="D20" s="20" t="s">
        <v>33</v>
      </c>
      <c r="E20" s="27"/>
      <c r="F20" s="27"/>
      <c r="G20" s="27"/>
      <c r="H20" s="27"/>
      <c r="I20" s="109" t="s">
        <v>29</v>
      </c>
      <c r="J20" s="16" t="str">
        <f aca="false">IF('Rekapitulace stavby'!AN16="","",'Rekapitulace stavby'!AN16)</f>
        <v/>
      </c>
      <c r="K20" s="31"/>
    </row>
    <row r="21" s="25" customFormat="true" ht="18" hidden="false" customHeight="true" outlineLevel="0" collapsed="false">
      <c r="B21" s="26"/>
      <c r="C21" s="27"/>
      <c r="D21" s="27"/>
      <c r="E21" s="16" t="str">
        <f aca="false">IF('Rekapitulace stavby'!E17="","",'Rekapitulace stavby'!E17)</f>
        <v> </v>
      </c>
      <c r="F21" s="27"/>
      <c r="G21" s="27"/>
      <c r="H21" s="27"/>
      <c r="I21" s="109" t="s">
        <v>30</v>
      </c>
      <c r="J21" s="16" t="str">
        <f aca="false">IF('Rekapitulace stavby'!AN17="","",'Rekapitulace stavby'!AN17)</f>
        <v/>
      </c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7"/>
      <c r="J22" s="27"/>
      <c r="K22" s="31"/>
    </row>
    <row r="23" s="25" customFormat="true" ht="14.4" hidden="false" customHeight="true" outlineLevel="0" collapsed="false">
      <c r="B23" s="26"/>
      <c r="C23" s="27"/>
      <c r="D23" s="20" t="s">
        <v>35</v>
      </c>
      <c r="E23" s="27"/>
      <c r="F23" s="27"/>
      <c r="G23" s="27"/>
      <c r="H23" s="27"/>
      <c r="I23" s="107"/>
      <c r="J23" s="27"/>
      <c r="K23" s="31"/>
    </row>
    <row r="24" s="110" customFormat="true" ht="22.5" hidden="false" customHeight="true" outlineLevel="0" collapsed="false">
      <c r="B24" s="111"/>
      <c r="C24" s="112"/>
      <c r="D24" s="112"/>
      <c r="E24" s="23"/>
      <c r="F24" s="23"/>
      <c r="G24" s="23"/>
      <c r="H24" s="23"/>
      <c r="I24" s="113"/>
      <c r="J24" s="112"/>
      <c r="K24" s="114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7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5"/>
      <c r="J26" s="64"/>
      <c r="K26" s="116"/>
    </row>
    <row r="27" s="25" customFormat="true" ht="25.4" hidden="false" customHeight="true" outlineLevel="0" collapsed="false">
      <c r="B27" s="26"/>
      <c r="C27" s="27"/>
      <c r="D27" s="117" t="s">
        <v>36</v>
      </c>
      <c r="E27" s="27"/>
      <c r="F27" s="27"/>
      <c r="G27" s="27"/>
      <c r="H27" s="27"/>
      <c r="I27" s="107"/>
      <c r="J27" s="78" t="n">
        <f aca="false">ROUND(J81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5"/>
      <c r="J28" s="64"/>
      <c r="K28" s="116"/>
    </row>
    <row r="29" s="25" customFormat="true" ht="14.4" hidden="false" customHeight="true" outlineLevel="0" collapsed="false">
      <c r="B29" s="26"/>
      <c r="C29" s="27"/>
      <c r="D29" s="27"/>
      <c r="E29" s="27"/>
      <c r="F29" s="32" t="s">
        <v>38</v>
      </c>
      <c r="G29" s="27"/>
      <c r="H29" s="27"/>
      <c r="I29" s="118" t="s">
        <v>37</v>
      </c>
      <c r="J29" s="32" t="s">
        <v>39</v>
      </c>
      <c r="K29" s="31"/>
    </row>
    <row r="30" s="25" customFormat="true" ht="14.4" hidden="false" customHeight="true" outlineLevel="0" collapsed="false">
      <c r="B30" s="26"/>
      <c r="C30" s="27"/>
      <c r="D30" s="36" t="s">
        <v>40</v>
      </c>
      <c r="E30" s="36" t="s">
        <v>41</v>
      </c>
      <c r="F30" s="119" t="n">
        <f aca="false">ROUND(SUM(BE81:BE98),2)</f>
        <v>0</v>
      </c>
      <c r="G30" s="27"/>
      <c r="H30" s="27"/>
      <c r="I30" s="120" t="n">
        <v>0.21</v>
      </c>
      <c r="J30" s="119" t="n">
        <f aca="false">ROUND(ROUND((SUM(BE81:BE98)),2)*I30,2)</f>
        <v>0</v>
      </c>
      <c r="K30" s="31"/>
    </row>
    <row r="31" s="25" customFormat="true" ht="14.4" hidden="false" customHeight="true" outlineLevel="0" collapsed="false">
      <c r="B31" s="26"/>
      <c r="C31" s="27"/>
      <c r="D31" s="27"/>
      <c r="E31" s="36" t="s">
        <v>42</v>
      </c>
      <c r="F31" s="119" t="n">
        <f aca="false">ROUND(SUM(BF81:BF98),2)</f>
        <v>0</v>
      </c>
      <c r="G31" s="27"/>
      <c r="H31" s="27"/>
      <c r="I31" s="120" t="n">
        <v>0.15</v>
      </c>
      <c r="J31" s="119" t="n">
        <f aca="false">ROUND(ROUND((SUM(BF81:BF98)),2)*I31,2)</f>
        <v>0</v>
      </c>
      <c r="K31" s="31"/>
    </row>
    <row r="32" s="25" customFormat="true" ht="14.4" hidden="true" customHeight="true" outlineLevel="0" collapsed="false">
      <c r="B32" s="26"/>
      <c r="C32" s="27"/>
      <c r="D32" s="27"/>
      <c r="E32" s="36" t="s">
        <v>43</v>
      </c>
      <c r="F32" s="119" t="n">
        <f aca="false">ROUND(SUM(BG81:BG98),2)</f>
        <v>0</v>
      </c>
      <c r="G32" s="27"/>
      <c r="H32" s="27"/>
      <c r="I32" s="120" t="n">
        <v>0.21</v>
      </c>
      <c r="J32" s="119" t="n">
        <v>0</v>
      </c>
      <c r="K32" s="31"/>
    </row>
    <row r="33" s="25" customFormat="true" ht="14.4" hidden="true" customHeight="true" outlineLevel="0" collapsed="false">
      <c r="B33" s="26"/>
      <c r="C33" s="27"/>
      <c r="D33" s="27"/>
      <c r="E33" s="36" t="s">
        <v>44</v>
      </c>
      <c r="F33" s="119" t="n">
        <f aca="false">ROUND(SUM(BH81:BH98),2)</f>
        <v>0</v>
      </c>
      <c r="G33" s="27"/>
      <c r="H33" s="27"/>
      <c r="I33" s="120" t="n">
        <v>0.15</v>
      </c>
      <c r="J33" s="119" t="n">
        <v>0</v>
      </c>
      <c r="K33" s="31"/>
    </row>
    <row r="34" s="25" customFormat="true" ht="14.4" hidden="true" customHeight="true" outlineLevel="0" collapsed="false">
      <c r="B34" s="26"/>
      <c r="C34" s="27"/>
      <c r="D34" s="27"/>
      <c r="E34" s="36" t="s">
        <v>45</v>
      </c>
      <c r="F34" s="119" t="n">
        <f aca="false">ROUND(SUM(BI81:BI98),2)</f>
        <v>0</v>
      </c>
      <c r="G34" s="27"/>
      <c r="H34" s="27"/>
      <c r="I34" s="120" t="n">
        <v>0</v>
      </c>
      <c r="J34" s="119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7"/>
      <c r="J35" s="27"/>
      <c r="K35" s="31"/>
    </row>
    <row r="36" s="25" customFormat="true" ht="25.4" hidden="false" customHeight="true" outlineLevel="0" collapsed="false">
      <c r="B36" s="26"/>
      <c r="C36" s="40"/>
      <c r="D36" s="41" t="s">
        <v>46</v>
      </c>
      <c r="E36" s="42"/>
      <c r="F36" s="42"/>
      <c r="G36" s="121" t="s">
        <v>47</v>
      </c>
      <c r="H36" s="43" t="s">
        <v>48</v>
      </c>
      <c r="I36" s="122"/>
      <c r="J36" s="123" t="n">
        <f aca="false">SUM(J27:J34)</f>
        <v>0</v>
      </c>
      <c r="K36" s="124"/>
    </row>
    <row r="37" s="25" customFormat="true" ht="14.4" hidden="false" customHeight="true" outlineLevel="0" collapsed="false">
      <c r="B37" s="47"/>
      <c r="C37" s="48"/>
      <c r="D37" s="48"/>
      <c r="E37" s="48"/>
      <c r="F37" s="48"/>
      <c r="G37" s="48"/>
      <c r="H37" s="48"/>
      <c r="I37" s="125"/>
      <c r="J37" s="48"/>
      <c r="K37" s="49"/>
    </row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6"/>
      <c r="J41" s="51"/>
      <c r="K41" s="127"/>
    </row>
    <row r="42" s="25" customFormat="true" ht="36.95" hidden="false" customHeight="true" outlineLevel="0" collapsed="false">
      <c r="B42" s="26"/>
      <c r="C42" s="11" t="s">
        <v>87</v>
      </c>
      <c r="D42" s="27"/>
      <c r="E42" s="27"/>
      <c r="F42" s="27"/>
      <c r="G42" s="27"/>
      <c r="H42" s="27"/>
      <c r="I42" s="107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7"/>
      <c r="J43" s="27"/>
      <c r="K43" s="31"/>
    </row>
    <row r="44" s="25" customFormat="true" ht="14.4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7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6" t="str">
        <f aca="false">E7</f>
        <v>Zateplení střechy hasičské zbrojnice</v>
      </c>
      <c r="F45" s="106"/>
      <c r="G45" s="106"/>
      <c r="H45" s="106"/>
      <c r="I45" s="107"/>
      <c r="J45" s="27"/>
      <c r="K45" s="31"/>
    </row>
    <row r="46" s="25" customFormat="true" ht="14.4" hidden="false" customHeight="true" outlineLevel="0" collapsed="false">
      <c r="B46" s="26"/>
      <c r="C46" s="20" t="s">
        <v>84</v>
      </c>
      <c r="D46" s="27"/>
      <c r="E46" s="27"/>
      <c r="F46" s="27"/>
      <c r="G46" s="27"/>
      <c r="H46" s="27"/>
      <c r="I46" s="107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8" t="str">
        <f aca="false">E9</f>
        <v>02 - VRN</v>
      </c>
      <c r="F47" s="108"/>
      <c r="G47" s="108"/>
      <c r="H47" s="108"/>
      <c r="I47" s="107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7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Kostelec nad Orlicí</v>
      </c>
      <c r="G49" s="27"/>
      <c r="H49" s="27"/>
      <c r="I49" s="109" t="s">
        <v>24</v>
      </c>
      <c r="J49" s="61" t="str">
        <f aca="false">IF(J12="","",J12)</f>
        <v>23.3.2017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7"/>
      <c r="J50" s="27"/>
      <c r="K50" s="31"/>
    </row>
    <row r="51" s="25" customFormat="true" ht="12.7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 </v>
      </c>
      <c r="G51" s="27"/>
      <c r="H51" s="27"/>
      <c r="I51" s="109" t="s">
        <v>33</v>
      </c>
      <c r="J51" s="16" t="str">
        <f aca="false">E21</f>
        <v> </v>
      </c>
      <c r="K51" s="31"/>
    </row>
    <row r="52" s="25" customFormat="true" ht="14.4" hidden="false" customHeight="true" outlineLevel="0" collapsed="false">
      <c r="B52" s="26"/>
      <c r="C52" s="20" t="s">
        <v>31</v>
      </c>
      <c r="D52" s="27"/>
      <c r="E52" s="27"/>
      <c r="F52" s="16" t="str">
        <f aca="false">IF(E18="","",E18)</f>
        <v/>
      </c>
      <c r="G52" s="27"/>
      <c r="H52" s="27"/>
      <c r="I52" s="107"/>
      <c r="J52" s="27"/>
      <c r="K52" s="31"/>
    </row>
    <row r="53" s="25" customFormat="true" ht="10.3" hidden="false" customHeight="true" outlineLevel="0" collapsed="false">
      <c r="B53" s="26"/>
      <c r="C53" s="27"/>
      <c r="D53" s="27"/>
      <c r="E53" s="27"/>
      <c r="F53" s="27"/>
      <c r="G53" s="27"/>
      <c r="H53" s="27"/>
      <c r="I53" s="107"/>
      <c r="J53" s="27"/>
      <c r="K53" s="31"/>
    </row>
    <row r="54" s="25" customFormat="true" ht="29.25" hidden="false" customHeight="true" outlineLevel="0" collapsed="false">
      <c r="B54" s="26"/>
      <c r="C54" s="128" t="s">
        <v>88</v>
      </c>
      <c r="D54" s="40"/>
      <c r="E54" s="40"/>
      <c r="F54" s="40"/>
      <c r="G54" s="40"/>
      <c r="H54" s="40"/>
      <c r="I54" s="129"/>
      <c r="J54" s="130" t="s">
        <v>89</v>
      </c>
      <c r="K54" s="46"/>
    </row>
    <row r="55" s="25" customFormat="true" ht="10.3" hidden="false" customHeight="true" outlineLevel="0" collapsed="false">
      <c r="B55" s="26"/>
      <c r="C55" s="27"/>
      <c r="D55" s="27"/>
      <c r="E55" s="27"/>
      <c r="F55" s="27"/>
      <c r="G55" s="27"/>
      <c r="H55" s="27"/>
      <c r="I55" s="107"/>
      <c r="J55" s="27"/>
      <c r="K55" s="31"/>
    </row>
    <row r="56" s="25" customFormat="true" ht="29.25" hidden="false" customHeight="true" outlineLevel="0" collapsed="false">
      <c r="B56" s="26"/>
      <c r="C56" s="131" t="s">
        <v>90</v>
      </c>
      <c r="D56" s="27"/>
      <c r="E56" s="27"/>
      <c r="F56" s="27"/>
      <c r="G56" s="27"/>
      <c r="H56" s="27"/>
      <c r="I56" s="107"/>
      <c r="J56" s="78" t="n">
        <f aca="false">J81</f>
        <v>0</v>
      </c>
      <c r="K56" s="31"/>
      <c r="AU56" s="6" t="s">
        <v>91</v>
      </c>
    </row>
    <row r="57" s="132" customFormat="true" ht="24.95" hidden="false" customHeight="true" outlineLevel="0" collapsed="false">
      <c r="B57" s="133"/>
      <c r="C57" s="134"/>
      <c r="D57" s="135" t="s">
        <v>408</v>
      </c>
      <c r="E57" s="136"/>
      <c r="F57" s="136"/>
      <c r="G57" s="136"/>
      <c r="H57" s="136"/>
      <c r="I57" s="137"/>
      <c r="J57" s="138" t="n">
        <f aca="false">J82</f>
        <v>0</v>
      </c>
      <c r="K57" s="139"/>
    </row>
    <row r="58" s="140" customFormat="true" ht="19.9" hidden="false" customHeight="true" outlineLevel="0" collapsed="false">
      <c r="B58" s="141"/>
      <c r="C58" s="142"/>
      <c r="D58" s="143" t="s">
        <v>409</v>
      </c>
      <c r="E58" s="144"/>
      <c r="F58" s="144"/>
      <c r="G58" s="144"/>
      <c r="H58" s="144"/>
      <c r="I58" s="145"/>
      <c r="J58" s="146" t="n">
        <f aca="false">J83</f>
        <v>0</v>
      </c>
      <c r="K58" s="147"/>
    </row>
    <row r="59" s="140" customFormat="true" ht="19.9" hidden="false" customHeight="true" outlineLevel="0" collapsed="false">
      <c r="B59" s="141"/>
      <c r="C59" s="142"/>
      <c r="D59" s="143" t="s">
        <v>410</v>
      </c>
      <c r="E59" s="144"/>
      <c r="F59" s="144"/>
      <c r="G59" s="144"/>
      <c r="H59" s="144"/>
      <c r="I59" s="145"/>
      <c r="J59" s="146" t="n">
        <f aca="false">J86</f>
        <v>0</v>
      </c>
      <c r="K59" s="147"/>
    </row>
    <row r="60" s="140" customFormat="true" ht="19.9" hidden="false" customHeight="true" outlineLevel="0" collapsed="false">
      <c r="B60" s="141"/>
      <c r="C60" s="142"/>
      <c r="D60" s="143" t="s">
        <v>411</v>
      </c>
      <c r="E60" s="144"/>
      <c r="F60" s="144"/>
      <c r="G60" s="144"/>
      <c r="H60" s="144"/>
      <c r="I60" s="145"/>
      <c r="J60" s="146" t="n">
        <f aca="false">J93</f>
        <v>0</v>
      </c>
      <c r="K60" s="147"/>
    </row>
    <row r="61" s="140" customFormat="true" ht="19.9" hidden="false" customHeight="true" outlineLevel="0" collapsed="false">
      <c r="B61" s="141"/>
      <c r="C61" s="142"/>
      <c r="D61" s="143" t="s">
        <v>412</v>
      </c>
      <c r="E61" s="144"/>
      <c r="F61" s="144"/>
      <c r="G61" s="144"/>
      <c r="H61" s="144"/>
      <c r="I61" s="145"/>
      <c r="J61" s="146" t="n">
        <f aca="false">J96</f>
        <v>0</v>
      </c>
      <c r="K61" s="147"/>
    </row>
    <row r="62" s="25" customFormat="true" ht="21.8" hidden="false" customHeight="true" outlineLevel="0" collapsed="false">
      <c r="B62" s="26"/>
      <c r="C62" s="27"/>
      <c r="D62" s="27"/>
      <c r="E62" s="27"/>
      <c r="F62" s="27"/>
      <c r="G62" s="27"/>
      <c r="H62" s="27"/>
      <c r="I62" s="107"/>
      <c r="J62" s="27"/>
      <c r="K62" s="31"/>
    </row>
    <row r="63" s="25" customFormat="true" ht="6.95" hidden="false" customHeight="true" outlineLevel="0" collapsed="false">
      <c r="B63" s="47"/>
      <c r="C63" s="48"/>
      <c r="D63" s="48"/>
      <c r="E63" s="48"/>
      <c r="F63" s="48"/>
      <c r="G63" s="48"/>
      <c r="H63" s="48"/>
      <c r="I63" s="125"/>
      <c r="J63" s="48"/>
      <c r="K63" s="49"/>
    </row>
    <row r="67" s="25" customFormat="true" ht="6.95" hidden="false" customHeight="true" outlineLevel="0" collapsed="false">
      <c r="B67" s="50"/>
      <c r="C67" s="51"/>
      <c r="D67" s="51"/>
      <c r="E67" s="51"/>
      <c r="F67" s="51"/>
      <c r="G67" s="51"/>
      <c r="H67" s="51"/>
      <c r="I67" s="126"/>
      <c r="J67" s="51"/>
      <c r="K67" s="51"/>
      <c r="L67" s="26"/>
    </row>
    <row r="68" s="25" customFormat="true" ht="36.95" hidden="false" customHeight="true" outlineLevel="0" collapsed="false">
      <c r="B68" s="26"/>
      <c r="C68" s="52" t="s">
        <v>103</v>
      </c>
      <c r="I68" s="148"/>
      <c r="L68" s="26"/>
    </row>
    <row r="69" s="25" customFormat="true" ht="6.95" hidden="false" customHeight="true" outlineLevel="0" collapsed="false">
      <c r="B69" s="26"/>
      <c r="I69" s="148"/>
      <c r="L69" s="26"/>
    </row>
    <row r="70" s="25" customFormat="true" ht="14.4" hidden="false" customHeight="true" outlineLevel="0" collapsed="false">
      <c r="B70" s="26"/>
      <c r="C70" s="55" t="s">
        <v>16</v>
      </c>
      <c r="I70" s="148"/>
      <c r="L70" s="26"/>
    </row>
    <row r="71" s="25" customFormat="true" ht="22.5" hidden="false" customHeight="true" outlineLevel="0" collapsed="false">
      <c r="B71" s="26"/>
      <c r="E71" s="106" t="str">
        <f aca="false">E7</f>
        <v>Zateplení střechy hasičské zbrojnice</v>
      </c>
      <c r="F71" s="106"/>
      <c r="G71" s="106"/>
      <c r="H71" s="106"/>
      <c r="I71" s="148"/>
      <c r="L71" s="26"/>
    </row>
    <row r="72" s="25" customFormat="true" ht="14.4" hidden="false" customHeight="true" outlineLevel="0" collapsed="false">
      <c r="B72" s="26"/>
      <c r="C72" s="55" t="s">
        <v>84</v>
      </c>
      <c r="I72" s="148"/>
      <c r="L72" s="26"/>
    </row>
    <row r="73" s="25" customFormat="true" ht="23.25" hidden="false" customHeight="true" outlineLevel="0" collapsed="false">
      <c r="B73" s="26"/>
      <c r="E73" s="59" t="str">
        <f aca="false">E9</f>
        <v>02 - VRN</v>
      </c>
      <c r="F73" s="59"/>
      <c r="G73" s="59"/>
      <c r="H73" s="59"/>
      <c r="I73" s="148"/>
      <c r="L73" s="26"/>
    </row>
    <row r="74" s="25" customFormat="true" ht="6.95" hidden="false" customHeight="true" outlineLevel="0" collapsed="false">
      <c r="B74" s="26"/>
      <c r="I74" s="148"/>
      <c r="L74" s="26"/>
    </row>
    <row r="75" s="25" customFormat="true" ht="18" hidden="false" customHeight="true" outlineLevel="0" collapsed="false">
      <c r="B75" s="26"/>
      <c r="C75" s="55" t="s">
        <v>22</v>
      </c>
      <c r="F75" s="149" t="str">
        <f aca="false">F12</f>
        <v>Kostelec nad Orlicí</v>
      </c>
      <c r="I75" s="150" t="s">
        <v>24</v>
      </c>
      <c r="J75" s="151" t="str">
        <f aca="false">IF(J12="","",J12)</f>
        <v>23.3.2017</v>
      </c>
      <c r="L75" s="26"/>
    </row>
    <row r="76" s="25" customFormat="true" ht="6.95" hidden="false" customHeight="true" outlineLevel="0" collapsed="false">
      <c r="B76" s="26"/>
      <c r="I76" s="148"/>
      <c r="L76" s="26"/>
    </row>
    <row r="77" s="25" customFormat="true" ht="12.75" hidden="false" customHeight="false" outlineLevel="0" collapsed="false">
      <c r="B77" s="26"/>
      <c r="C77" s="55" t="s">
        <v>28</v>
      </c>
      <c r="F77" s="149" t="str">
        <f aca="false">E15</f>
        <v> </v>
      </c>
      <c r="I77" s="150" t="s">
        <v>33</v>
      </c>
      <c r="J77" s="149" t="str">
        <f aca="false">E21</f>
        <v> </v>
      </c>
      <c r="L77" s="26"/>
    </row>
    <row r="78" s="25" customFormat="true" ht="14.4" hidden="false" customHeight="true" outlineLevel="0" collapsed="false">
      <c r="B78" s="26"/>
      <c r="C78" s="55" t="s">
        <v>31</v>
      </c>
      <c r="F78" s="149" t="str">
        <f aca="false">IF(E18="","",E18)</f>
        <v/>
      </c>
      <c r="I78" s="148"/>
      <c r="L78" s="26"/>
    </row>
    <row r="79" s="25" customFormat="true" ht="10.3" hidden="false" customHeight="true" outlineLevel="0" collapsed="false">
      <c r="B79" s="26"/>
      <c r="I79" s="148"/>
      <c r="L79" s="26"/>
    </row>
    <row r="80" s="152" customFormat="true" ht="29.25" hidden="false" customHeight="true" outlineLevel="0" collapsed="false">
      <c r="B80" s="153"/>
      <c r="C80" s="154" t="s">
        <v>104</v>
      </c>
      <c r="D80" s="155" t="s">
        <v>55</v>
      </c>
      <c r="E80" s="155" t="s">
        <v>51</v>
      </c>
      <c r="F80" s="155" t="s">
        <v>105</v>
      </c>
      <c r="G80" s="155" t="s">
        <v>106</v>
      </c>
      <c r="H80" s="155" t="s">
        <v>107</v>
      </c>
      <c r="I80" s="156" t="s">
        <v>108</v>
      </c>
      <c r="J80" s="155" t="s">
        <v>89</v>
      </c>
      <c r="K80" s="157" t="s">
        <v>109</v>
      </c>
      <c r="L80" s="153"/>
      <c r="M80" s="71" t="s">
        <v>110</v>
      </c>
      <c r="N80" s="72" t="s">
        <v>40</v>
      </c>
      <c r="O80" s="72" t="s">
        <v>111</v>
      </c>
      <c r="P80" s="72" t="s">
        <v>112</v>
      </c>
      <c r="Q80" s="72" t="s">
        <v>113</v>
      </c>
      <c r="R80" s="72" t="s">
        <v>114</v>
      </c>
      <c r="S80" s="72" t="s">
        <v>115</v>
      </c>
      <c r="T80" s="73" t="s">
        <v>116</v>
      </c>
    </row>
    <row r="81" s="25" customFormat="true" ht="29.25" hidden="false" customHeight="true" outlineLevel="0" collapsed="false">
      <c r="B81" s="26"/>
      <c r="C81" s="75" t="s">
        <v>90</v>
      </c>
      <c r="I81" s="148"/>
      <c r="J81" s="158" t="n">
        <f aca="false">BK81</f>
        <v>0</v>
      </c>
      <c r="L81" s="26"/>
      <c r="M81" s="74"/>
      <c r="N81" s="64"/>
      <c r="O81" s="64"/>
      <c r="P81" s="159" t="n">
        <f aca="false">P82</f>
        <v>0</v>
      </c>
      <c r="Q81" s="64"/>
      <c r="R81" s="159" t="n">
        <f aca="false">R82</f>
        <v>0</v>
      </c>
      <c r="S81" s="64"/>
      <c r="T81" s="160" t="n">
        <f aca="false">T82</f>
        <v>0</v>
      </c>
      <c r="AT81" s="6" t="s">
        <v>69</v>
      </c>
      <c r="AU81" s="6" t="s">
        <v>91</v>
      </c>
      <c r="BK81" s="161" t="n">
        <f aca="false">BK82</f>
        <v>0</v>
      </c>
    </row>
    <row r="82" s="162" customFormat="true" ht="37.4" hidden="false" customHeight="true" outlineLevel="0" collapsed="false">
      <c r="B82" s="163"/>
      <c r="D82" s="164" t="s">
        <v>69</v>
      </c>
      <c r="E82" s="165" t="s">
        <v>80</v>
      </c>
      <c r="F82" s="165" t="s">
        <v>413</v>
      </c>
      <c r="I82" s="166"/>
      <c r="J82" s="167" t="n">
        <f aca="false">BK82</f>
        <v>0</v>
      </c>
      <c r="L82" s="163"/>
      <c r="M82" s="168"/>
      <c r="N82" s="169"/>
      <c r="O82" s="169"/>
      <c r="P82" s="170" t="n">
        <f aca="false">P83+P86+P93+P96</f>
        <v>0</v>
      </c>
      <c r="Q82" s="169"/>
      <c r="R82" s="170" t="n">
        <f aca="false">R83+R86+R93+R96</f>
        <v>0</v>
      </c>
      <c r="S82" s="169"/>
      <c r="T82" s="171" t="n">
        <f aca="false">T83+T86+T93+T96</f>
        <v>0</v>
      </c>
      <c r="AR82" s="164" t="s">
        <v>135</v>
      </c>
      <c r="AT82" s="172" t="s">
        <v>69</v>
      </c>
      <c r="AU82" s="172" t="s">
        <v>70</v>
      </c>
      <c r="AY82" s="164" t="s">
        <v>119</v>
      </c>
      <c r="BK82" s="173" t="n">
        <f aca="false">BK83+BK86+BK93+BK96</f>
        <v>0</v>
      </c>
    </row>
    <row r="83" s="162" customFormat="true" ht="19.9" hidden="false" customHeight="true" outlineLevel="0" collapsed="false">
      <c r="B83" s="163"/>
      <c r="D83" s="174" t="s">
        <v>69</v>
      </c>
      <c r="E83" s="175" t="s">
        <v>414</v>
      </c>
      <c r="F83" s="175" t="s">
        <v>415</v>
      </c>
      <c r="I83" s="166"/>
      <c r="J83" s="176" t="n">
        <f aca="false">BK83</f>
        <v>0</v>
      </c>
      <c r="L83" s="163"/>
      <c r="M83" s="168"/>
      <c r="N83" s="169"/>
      <c r="O83" s="169"/>
      <c r="P83" s="170" t="n">
        <f aca="false">SUM(P84:P85)</f>
        <v>0</v>
      </c>
      <c r="Q83" s="169"/>
      <c r="R83" s="170" t="n">
        <f aca="false">SUM(R84:R85)</f>
        <v>0</v>
      </c>
      <c r="S83" s="169"/>
      <c r="T83" s="171" t="n">
        <f aca="false">SUM(T84:T85)</f>
        <v>0</v>
      </c>
      <c r="AR83" s="164" t="s">
        <v>135</v>
      </c>
      <c r="AT83" s="172" t="s">
        <v>69</v>
      </c>
      <c r="AU83" s="172" t="s">
        <v>21</v>
      </c>
      <c r="AY83" s="164" t="s">
        <v>119</v>
      </c>
      <c r="BK83" s="173" t="n">
        <f aca="false">SUM(BK84:BK85)</f>
        <v>0</v>
      </c>
    </row>
    <row r="84" s="25" customFormat="true" ht="22.5" hidden="false" customHeight="true" outlineLevel="0" collapsed="false">
      <c r="B84" s="177"/>
      <c r="C84" s="178" t="s">
        <v>122</v>
      </c>
      <c r="D84" s="178" t="s">
        <v>123</v>
      </c>
      <c r="E84" s="179" t="s">
        <v>416</v>
      </c>
      <c r="F84" s="180" t="s">
        <v>417</v>
      </c>
      <c r="G84" s="181" t="s">
        <v>418</v>
      </c>
      <c r="H84" s="182" t="n">
        <v>1</v>
      </c>
      <c r="I84" s="183"/>
      <c r="J84" s="184" t="n">
        <f aca="false">ROUND(I84*H84,2)</f>
        <v>0</v>
      </c>
      <c r="K84" s="180" t="s">
        <v>127</v>
      </c>
      <c r="L84" s="26"/>
      <c r="M84" s="185"/>
      <c r="N84" s="186" t="s">
        <v>41</v>
      </c>
      <c r="O84" s="27"/>
      <c r="P84" s="187" t="n">
        <f aca="false">O84*H84</f>
        <v>0</v>
      </c>
      <c r="Q84" s="187" t="n">
        <v>0</v>
      </c>
      <c r="R84" s="187" t="n">
        <f aca="false">Q84*H84</f>
        <v>0</v>
      </c>
      <c r="S84" s="187" t="n">
        <v>0</v>
      </c>
      <c r="T84" s="188" t="n">
        <f aca="false">S84*H84</f>
        <v>0</v>
      </c>
      <c r="AR84" s="6" t="s">
        <v>419</v>
      </c>
      <c r="AT84" s="6" t="s">
        <v>123</v>
      </c>
      <c r="AU84" s="6" t="s">
        <v>78</v>
      </c>
      <c r="AY84" s="6" t="s">
        <v>119</v>
      </c>
      <c r="BE84" s="189" t="n">
        <f aca="false">IF(N84="základní",J84,0)</f>
        <v>0</v>
      </c>
      <c r="BF84" s="189" t="n">
        <f aca="false">IF(N84="snížená",J84,0)</f>
        <v>0</v>
      </c>
      <c r="BG84" s="189" t="n">
        <f aca="false">IF(N84="zákl. přenesená",J84,0)</f>
        <v>0</v>
      </c>
      <c r="BH84" s="189" t="n">
        <f aca="false">IF(N84="sníž. přenesená",J84,0)</f>
        <v>0</v>
      </c>
      <c r="BI84" s="189" t="n">
        <f aca="false">IF(N84="nulová",J84,0)</f>
        <v>0</v>
      </c>
      <c r="BJ84" s="6" t="s">
        <v>21</v>
      </c>
      <c r="BK84" s="189" t="n">
        <f aca="false">ROUND(I84*H84,2)</f>
        <v>0</v>
      </c>
      <c r="BL84" s="6" t="s">
        <v>419</v>
      </c>
      <c r="BM84" s="6" t="s">
        <v>420</v>
      </c>
    </row>
    <row r="85" s="25" customFormat="true" ht="12.75" hidden="false" customHeight="false" outlineLevel="0" collapsed="false">
      <c r="B85" s="26"/>
      <c r="D85" s="190" t="s">
        <v>130</v>
      </c>
      <c r="F85" s="191" t="s">
        <v>421</v>
      </c>
      <c r="I85" s="148"/>
      <c r="L85" s="26"/>
      <c r="M85" s="192"/>
      <c r="N85" s="27"/>
      <c r="O85" s="27"/>
      <c r="P85" s="27"/>
      <c r="Q85" s="27"/>
      <c r="R85" s="27"/>
      <c r="S85" s="27"/>
      <c r="T85" s="66"/>
      <c r="AT85" s="6" t="s">
        <v>130</v>
      </c>
      <c r="AU85" s="6" t="s">
        <v>78</v>
      </c>
    </row>
    <row r="86" s="162" customFormat="true" ht="29.85" hidden="false" customHeight="true" outlineLevel="0" collapsed="false">
      <c r="B86" s="163"/>
      <c r="D86" s="174" t="s">
        <v>69</v>
      </c>
      <c r="E86" s="175" t="s">
        <v>422</v>
      </c>
      <c r="F86" s="175" t="s">
        <v>423</v>
      </c>
      <c r="I86" s="166"/>
      <c r="J86" s="176" t="n">
        <f aca="false">BK86</f>
        <v>0</v>
      </c>
      <c r="L86" s="163"/>
      <c r="M86" s="168"/>
      <c r="N86" s="169"/>
      <c r="O86" s="169"/>
      <c r="P86" s="170" t="n">
        <f aca="false">SUM(P87:P92)</f>
        <v>0</v>
      </c>
      <c r="Q86" s="169"/>
      <c r="R86" s="170" t="n">
        <f aca="false">SUM(R87:R92)</f>
        <v>0</v>
      </c>
      <c r="S86" s="169"/>
      <c r="T86" s="171" t="n">
        <f aca="false">SUM(T87:T92)</f>
        <v>0</v>
      </c>
      <c r="AR86" s="164" t="s">
        <v>135</v>
      </c>
      <c r="AT86" s="172" t="s">
        <v>69</v>
      </c>
      <c r="AU86" s="172" t="s">
        <v>21</v>
      </c>
      <c r="AY86" s="164" t="s">
        <v>119</v>
      </c>
      <c r="BK86" s="173" t="n">
        <f aca="false">SUM(BK87:BK92)</f>
        <v>0</v>
      </c>
    </row>
    <row r="87" s="25" customFormat="true" ht="22.5" hidden="false" customHeight="true" outlineLevel="0" collapsed="false">
      <c r="B87" s="177"/>
      <c r="C87" s="178" t="s">
        <v>21</v>
      </c>
      <c r="D87" s="178" t="s">
        <v>123</v>
      </c>
      <c r="E87" s="179" t="s">
        <v>424</v>
      </c>
      <c r="F87" s="180" t="s">
        <v>425</v>
      </c>
      <c r="G87" s="181" t="s">
        <v>418</v>
      </c>
      <c r="H87" s="182" t="n">
        <v>1</v>
      </c>
      <c r="I87" s="183"/>
      <c r="J87" s="184" t="n">
        <f aca="false">ROUND(I87*H87,2)</f>
        <v>0</v>
      </c>
      <c r="K87" s="180" t="s">
        <v>127</v>
      </c>
      <c r="L87" s="26"/>
      <c r="M87" s="185"/>
      <c r="N87" s="186" t="s">
        <v>41</v>
      </c>
      <c r="O87" s="27"/>
      <c r="P87" s="187" t="n">
        <f aca="false">O87*H87</f>
        <v>0</v>
      </c>
      <c r="Q87" s="187" t="n">
        <v>0</v>
      </c>
      <c r="R87" s="187" t="n">
        <f aca="false">Q87*H87</f>
        <v>0</v>
      </c>
      <c r="S87" s="187" t="n">
        <v>0</v>
      </c>
      <c r="T87" s="188" t="n">
        <f aca="false">S87*H87</f>
        <v>0</v>
      </c>
      <c r="AR87" s="6" t="s">
        <v>419</v>
      </c>
      <c r="AT87" s="6" t="s">
        <v>123</v>
      </c>
      <c r="AU87" s="6" t="s">
        <v>78</v>
      </c>
      <c r="AY87" s="6" t="s">
        <v>119</v>
      </c>
      <c r="BE87" s="189" t="n">
        <f aca="false">IF(N87="základní",J87,0)</f>
        <v>0</v>
      </c>
      <c r="BF87" s="189" t="n">
        <f aca="false">IF(N87="snížená",J87,0)</f>
        <v>0</v>
      </c>
      <c r="BG87" s="189" t="n">
        <f aca="false">IF(N87="zákl. přenesená",J87,0)</f>
        <v>0</v>
      </c>
      <c r="BH87" s="189" t="n">
        <f aca="false">IF(N87="sníž. přenesená",J87,0)</f>
        <v>0</v>
      </c>
      <c r="BI87" s="189" t="n">
        <f aca="false">IF(N87="nulová",J87,0)</f>
        <v>0</v>
      </c>
      <c r="BJ87" s="6" t="s">
        <v>21</v>
      </c>
      <c r="BK87" s="189" t="n">
        <f aca="false">ROUND(I87*H87,2)</f>
        <v>0</v>
      </c>
      <c r="BL87" s="6" t="s">
        <v>419</v>
      </c>
      <c r="BM87" s="6" t="s">
        <v>426</v>
      </c>
    </row>
    <row r="88" s="25" customFormat="true" ht="12.75" hidden="false" customHeight="false" outlineLevel="0" collapsed="false">
      <c r="B88" s="26"/>
      <c r="D88" s="202" t="s">
        <v>130</v>
      </c>
      <c r="F88" s="218" t="s">
        <v>427</v>
      </c>
      <c r="I88" s="148"/>
      <c r="L88" s="26"/>
      <c r="M88" s="192"/>
      <c r="N88" s="27"/>
      <c r="O88" s="27"/>
      <c r="P88" s="27"/>
      <c r="Q88" s="27"/>
      <c r="R88" s="27"/>
      <c r="S88" s="27"/>
      <c r="T88" s="66"/>
      <c r="AT88" s="6" t="s">
        <v>130</v>
      </c>
      <c r="AU88" s="6" t="s">
        <v>78</v>
      </c>
    </row>
    <row r="89" s="25" customFormat="true" ht="22.5" hidden="false" customHeight="true" outlineLevel="0" collapsed="false">
      <c r="B89" s="177"/>
      <c r="C89" s="178" t="s">
        <v>78</v>
      </c>
      <c r="D89" s="178" t="s">
        <v>123</v>
      </c>
      <c r="E89" s="179" t="s">
        <v>428</v>
      </c>
      <c r="F89" s="180" t="s">
        <v>429</v>
      </c>
      <c r="G89" s="181" t="s">
        <v>418</v>
      </c>
      <c r="H89" s="182" t="n">
        <v>1</v>
      </c>
      <c r="I89" s="183"/>
      <c r="J89" s="184" t="n">
        <f aca="false">ROUND(I89*H89,2)</f>
        <v>0</v>
      </c>
      <c r="K89" s="180" t="s">
        <v>127</v>
      </c>
      <c r="L89" s="26"/>
      <c r="M89" s="185"/>
      <c r="N89" s="186" t="s">
        <v>41</v>
      </c>
      <c r="O89" s="27"/>
      <c r="P89" s="187" t="n">
        <f aca="false">O89*H89</f>
        <v>0</v>
      </c>
      <c r="Q89" s="187" t="n">
        <v>0</v>
      </c>
      <c r="R89" s="187" t="n">
        <f aca="false">Q89*H89</f>
        <v>0</v>
      </c>
      <c r="S89" s="187" t="n">
        <v>0</v>
      </c>
      <c r="T89" s="188" t="n">
        <f aca="false">S89*H89</f>
        <v>0</v>
      </c>
      <c r="AR89" s="6" t="s">
        <v>419</v>
      </c>
      <c r="AT89" s="6" t="s">
        <v>123</v>
      </c>
      <c r="AU89" s="6" t="s">
        <v>78</v>
      </c>
      <c r="AY89" s="6" t="s">
        <v>119</v>
      </c>
      <c r="BE89" s="189" t="n">
        <f aca="false">IF(N89="základní",J89,0)</f>
        <v>0</v>
      </c>
      <c r="BF89" s="189" t="n">
        <f aca="false">IF(N89="snížená",J89,0)</f>
        <v>0</v>
      </c>
      <c r="BG89" s="189" t="n">
        <f aca="false">IF(N89="zákl. přenesená",J89,0)</f>
        <v>0</v>
      </c>
      <c r="BH89" s="189" t="n">
        <f aca="false">IF(N89="sníž. přenesená",J89,0)</f>
        <v>0</v>
      </c>
      <c r="BI89" s="189" t="n">
        <f aca="false">IF(N89="nulová",J89,0)</f>
        <v>0</v>
      </c>
      <c r="BJ89" s="6" t="s">
        <v>21</v>
      </c>
      <c r="BK89" s="189" t="n">
        <f aca="false">ROUND(I89*H89,2)</f>
        <v>0</v>
      </c>
      <c r="BL89" s="6" t="s">
        <v>419</v>
      </c>
      <c r="BM89" s="6" t="s">
        <v>430</v>
      </c>
    </row>
    <row r="90" s="25" customFormat="true" ht="12.75" hidden="false" customHeight="false" outlineLevel="0" collapsed="false">
      <c r="B90" s="26"/>
      <c r="D90" s="202" t="s">
        <v>130</v>
      </c>
      <c r="F90" s="218" t="s">
        <v>431</v>
      </c>
      <c r="I90" s="148"/>
      <c r="L90" s="26"/>
      <c r="M90" s="192"/>
      <c r="N90" s="27"/>
      <c r="O90" s="27"/>
      <c r="P90" s="27"/>
      <c r="Q90" s="27"/>
      <c r="R90" s="27"/>
      <c r="S90" s="27"/>
      <c r="T90" s="66"/>
      <c r="AT90" s="6" t="s">
        <v>130</v>
      </c>
      <c r="AU90" s="6" t="s">
        <v>78</v>
      </c>
    </row>
    <row r="91" s="25" customFormat="true" ht="22.5" hidden="false" customHeight="true" outlineLevel="0" collapsed="false">
      <c r="B91" s="177"/>
      <c r="C91" s="178" t="s">
        <v>120</v>
      </c>
      <c r="D91" s="178" t="s">
        <v>123</v>
      </c>
      <c r="E91" s="179" t="s">
        <v>432</v>
      </c>
      <c r="F91" s="180" t="s">
        <v>433</v>
      </c>
      <c r="G91" s="181" t="s">
        <v>418</v>
      </c>
      <c r="H91" s="182" t="n">
        <v>1</v>
      </c>
      <c r="I91" s="183"/>
      <c r="J91" s="184" t="n">
        <f aca="false">ROUND(I91*H91,2)</f>
        <v>0</v>
      </c>
      <c r="K91" s="180" t="s">
        <v>127</v>
      </c>
      <c r="L91" s="26"/>
      <c r="M91" s="185"/>
      <c r="N91" s="186" t="s">
        <v>41</v>
      </c>
      <c r="O91" s="27"/>
      <c r="P91" s="187" t="n">
        <f aca="false">O91*H91</f>
        <v>0</v>
      </c>
      <c r="Q91" s="187" t="n">
        <v>0</v>
      </c>
      <c r="R91" s="187" t="n">
        <f aca="false">Q91*H91</f>
        <v>0</v>
      </c>
      <c r="S91" s="187" t="n">
        <v>0</v>
      </c>
      <c r="T91" s="188" t="n">
        <f aca="false">S91*H91</f>
        <v>0</v>
      </c>
      <c r="AR91" s="6" t="s">
        <v>419</v>
      </c>
      <c r="AT91" s="6" t="s">
        <v>123</v>
      </c>
      <c r="AU91" s="6" t="s">
        <v>78</v>
      </c>
      <c r="AY91" s="6" t="s">
        <v>119</v>
      </c>
      <c r="BE91" s="189" t="n">
        <f aca="false">IF(N91="základní",J91,0)</f>
        <v>0</v>
      </c>
      <c r="BF91" s="189" t="n">
        <f aca="false">IF(N91="snížená",J91,0)</f>
        <v>0</v>
      </c>
      <c r="BG91" s="189" t="n">
        <f aca="false">IF(N91="zákl. přenesená",J91,0)</f>
        <v>0</v>
      </c>
      <c r="BH91" s="189" t="n">
        <f aca="false">IF(N91="sníž. přenesená",J91,0)</f>
        <v>0</v>
      </c>
      <c r="BI91" s="189" t="n">
        <f aca="false">IF(N91="nulová",J91,0)</f>
        <v>0</v>
      </c>
      <c r="BJ91" s="6" t="s">
        <v>21</v>
      </c>
      <c r="BK91" s="189" t="n">
        <f aca="false">ROUND(I91*H91,2)</f>
        <v>0</v>
      </c>
      <c r="BL91" s="6" t="s">
        <v>419</v>
      </c>
      <c r="BM91" s="6" t="s">
        <v>434</v>
      </c>
    </row>
    <row r="92" s="25" customFormat="true" ht="12.75" hidden="false" customHeight="false" outlineLevel="0" collapsed="false">
      <c r="B92" s="26"/>
      <c r="D92" s="190" t="s">
        <v>130</v>
      </c>
      <c r="F92" s="191" t="s">
        <v>435</v>
      </c>
      <c r="I92" s="148"/>
      <c r="L92" s="26"/>
      <c r="M92" s="192"/>
      <c r="N92" s="27"/>
      <c r="O92" s="27"/>
      <c r="P92" s="27"/>
      <c r="Q92" s="27"/>
      <c r="R92" s="27"/>
      <c r="S92" s="27"/>
      <c r="T92" s="66"/>
      <c r="AT92" s="6" t="s">
        <v>130</v>
      </c>
      <c r="AU92" s="6" t="s">
        <v>78</v>
      </c>
    </row>
    <row r="93" s="162" customFormat="true" ht="29.85" hidden="false" customHeight="true" outlineLevel="0" collapsed="false">
      <c r="B93" s="163"/>
      <c r="D93" s="174" t="s">
        <v>69</v>
      </c>
      <c r="E93" s="175" t="s">
        <v>436</v>
      </c>
      <c r="F93" s="175" t="s">
        <v>437</v>
      </c>
      <c r="I93" s="166"/>
      <c r="J93" s="176" t="n">
        <f aca="false">BK93</f>
        <v>0</v>
      </c>
      <c r="L93" s="163"/>
      <c r="M93" s="168"/>
      <c r="N93" s="169"/>
      <c r="O93" s="169"/>
      <c r="P93" s="170" t="n">
        <f aca="false">SUM(P94:P95)</f>
        <v>0</v>
      </c>
      <c r="Q93" s="169"/>
      <c r="R93" s="170" t="n">
        <f aca="false">SUM(R94:R95)</f>
        <v>0</v>
      </c>
      <c r="S93" s="169"/>
      <c r="T93" s="171" t="n">
        <f aca="false">SUM(T94:T95)</f>
        <v>0</v>
      </c>
      <c r="AR93" s="164" t="s">
        <v>135</v>
      </c>
      <c r="AT93" s="172" t="s">
        <v>69</v>
      </c>
      <c r="AU93" s="172" t="s">
        <v>21</v>
      </c>
      <c r="AY93" s="164" t="s">
        <v>119</v>
      </c>
      <c r="BK93" s="173" t="n">
        <f aca="false">SUM(BK94:BK95)</f>
        <v>0</v>
      </c>
    </row>
    <row r="94" s="25" customFormat="true" ht="22.5" hidden="false" customHeight="true" outlineLevel="0" collapsed="false">
      <c r="B94" s="177"/>
      <c r="C94" s="178" t="s">
        <v>128</v>
      </c>
      <c r="D94" s="178" t="s">
        <v>123</v>
      </c>
      <c r="E94" s="179" t="s">
        <v>438</v>
      </c>
      <c r="F94" s="180" t="s">
        <v>439</v>
      </c>
      <c r="G94" s="181" t="s">
        <v>418</v>
      </c>
      <c r="H94" s="182" t="n">
        <v>1</v>
      </c>
      <c r="I94" s="183"/>
      <c r="J94" s="184" t="n">
        <f aca="false">ROUND(I94*H94,2)</f>
        <v>0</v>
      </c>
      <c r="K94" s="180" t="s">
        <v>127</v>
      </c>
      <c r="L94" s="26"/>
      <c r="M94" s="185"/>
      <c r="N94" s="186" t="s">
        <v>41</v>
      </c>
      <c r="O94" s="27"/>
      <c r="P94" s="187" t="n">
        <f aca="false">O94*H94</f>
        <v>0</v>
      </c>
      <c r="Q94" s="187" t="n">
        <v>0</v>
      </c>
      <c r="R94" s="187" t="n">
        <f aca="false">Q94*H94</f>
        <v>0</v>
      </c>
      <c r="S94" s="187" t="n">
        <v>0</v>
      </c>
      <c r="T94" s="188" t="n">
        <f aca="false">S94*H94</f>
        <v>0</v>
      </c>
      <c r="AR94" s="6" t="s">
        <v>419</v>
      </c>
      <c r="AT94" s="6" t="s">
        <v>123</v>
      </c>
      <c r="AU94" s="6" t="s">
        <v>78</v>
      </c>
      <c r="AY94" s="6" t="s">
        <v>119</v>
      </c>
      <c r="BE94" s="189" t="n">
        <f aca="false">IF(N94="základní",J94,0)</f>
        <v>0</v>
      </c>
      <c r="BF94" s="189" t="n">
        <f aca="false">IF(N94="snížená",J94,0)</f>
        <v>0</v>
      </c>
      <c r="BG94" s="189" t="n">
        <f aca="false">IF(N94="zákl. přenesená",J94,0)</f>
        <v>0</v>
      </c>
      <c r="BH94" s="189" t="n">
        <f aca="false">IF(N94="sníž. přenesená",J94,0)</f>
        <v>0</v>
      </c>
      <c r="BI94" s="189" t="n">
        <f aca="false">IF(N94="nulová",J94,0)</f>
        <v>0</v>
      </c>
      <c r="BJ94" s="6" t="s">
        <v>21</v>
      </c>
      <c r="BK94" s="189" t="n">
        <f aca="false">ROUND(I94*H94,2)</f>
        <v>0</v>
      </c>
      <c r="BL94" s="6" t="s">
        <v>419</v>
      </c>
      <c r="BM94" s="6" t="s">
        <v>440</v>
      </c>
    </row>
    <row r="95" s="25" customFormat="true" ht="12.75" hidden="false" customHeight="false" outlineLevel="0" collapsed="false">
      <c r="B95" s="26"/>
      <c r="D95" s="190" t="s">
        <v>130</v>
      </c>
      <c r="F95" s="191" t="s">
        <v>441</v>
      </c>
      <c r="I95" s="148"/>
      <c r="L95" s="26"/>
      <c r="M95" s="192"/>
      <c r="N95" s="27"/>
      <c r="O95" s="27"/>
      <c r="P95" s="27"/>
      <c r="Q95" s="27"/>
      <c r="R95" s="27"/>
      <c r="S95" s="27"/>
      <c r="T95" s="66"/>
      <c r="AT95" s="6" t="s">
        <v>130</v>
      </c>
      <c r="AU95" s="6" t="s">
        <v>78</v>
      </c>
    </row>
    <row r="96" s="162" customFormat="true" ht="29.85" hidden="false" customHeight="true" outlineLevel="0" collapsed="false">
      <c r="B96" s="163"/>
      <c r="D96" s="174" t="s">
        <v>69</v>
      </c>
      <c r="E96" s="175" t="s">
        <v>442</v>
      </c>
      <c r="F96" s="175" t="s">
        <v>443</v>
      </c>
      <c r="I96" s="166"/>
      <c r="J96" s="176" t="n">
        <f aca="false">BK96</f>
        <v>0</v>
      </c>
      <c r="L96" s="163"/>
      <c r="M96" s="168"/>
      <c r="N96" s="169"/>
      <c r="O96" s="169"/>
      <c r="P96" s="170" t="n">
        <f aca="false">SUM(P97:P98)</f>
        <v>0</v>
      </c>
      <c r="Q96" s="169"/>
      <c r="R96" s="170" t="n">
        <f aca="false">SUM(R97:R98)</f>
        <v>0</v>
      </c>
      <c r="S96" s="169"/>
      <c r="T96" s="171" t="n">
        <f aca="false">SUM(T97:T98)</f>
        <v>0</v>
      </c>
      <c r="AR96" s="164" t="s">
        <v>135</v>
      </c>
      <c r="AT96" s="172" t="s">
        <v>69</v>
      </c>
      <c r="AU96" s="172" t="s">
        <v>21</v>
      </c>
      <c r="AY96" s="164" t="s">
        <v>119</v>
      </c>
      <c r="BK96" s="173" t="n">
        <f aca="false">SUM(BK97:BK98)</f>
        <v>0</v>
      </c>
    </row>
    <row r="97" s="25" customFormat="true" ht="22.5" hidden="false" customHeight="true" outlineLevel="0" collapsed="false">
      <c r="B97" s="177"/>
      <c r="C97" s="178" t="s">
        <v>135</v>
      </c>
      <c r="D97" s="178" t="s">
        <v>123</v>
      </c>
      <c r="E97" s="179" t="s">
        <v>444</v>
      </c>
      <c r="F97" s="180" t="s">
        <v>445</v>
      </c>
      <c r="G97" s="181" t="s">
        <v>418</v>
      </c>
      <c r="H97" s="182" t="n">
        <v>1</v>
      </c>
      <c r="I97" s="183"/>
      <c r="J97" s="184" t="n">
        <f aca="false">ROUND(I97*H97,2)</f>
        <v>0</v>
      </c>
      <c r="K97" s="180" t="s">
        <v>127</v>
      </c>
      <c r="L97" s="26"/>
      <c r="M97" s="185"/>
      <c r="N97" s="186" t="s">
        <v>41</v>
      </c>
      <c r="O97" s="27"/>
      <c r="P97" s="187" t="n">
        <f aca="false">O97*H97</f>
        <v>0</v>
      </c>
      <c r="Q97" s="187" t="n">
        <v>0</v>
      </c>
      <c r="R97" s="187" t="n">
        <f aca="false">Q97*H97</f>
        <v>0</v>
      </c>
      <c r="S97" s="187" t="n">
        <v>0</v>
      </c>
      <c r="T97" s="188" t="n">
        <f aca="false">S97*H97</f>
        <v>0</v>
      </c>
      <c r="AR97" s="6" t="s">
        <v>419</v>
      </c>
      <c r="AT97" s="6" t="s">
        <v>123</v>
      </c>
      <c r="AU97" s="6" t="s">
        <v>78</v>
      </c>
      <c r="AY97" s="6" t="s">
        <v>119</v>
      </c>
      <c r="BE97" s="189" t="n">
        <f aca="false">IF(N97="základní",J97,0)</f>
        <v>0</v>
      </c>
      <c r="BF97" s="189" t="n">
        <f aca="false">IF(N97="snížená",J97,0)</f>
        <v>0</v>
      </c>
      <c r="BG97" s="189" t="n">
        <f aca="false">IF(N97="zákl. přenesená",J97,0)</f>
        <v>0</v>
      </c>
      <c r="BH97" s="189" t="n">
        <f aca="false">IF(N97="sníž. přenesená",J97,0)</f>
        <v>0</v>
      </c>
      <c r="BI97" s="189" t="n">
        <f aca="false">IF(N97="nulová",J97,0)</f>
        <v>0</v>
      </c>
      <c r="BJ97" s="6" t="s">
        <v>21</v>
      </c>
      <c r="BK97" s="189" t="n">
        <f aca="false">ROUND(I97*H97,2)</f>
        <v>0</v>
      </c>
      <c r="BL97" s="6" t="s">
        <v>419</v>
      </c>
      <c r="BM97" s="6" t="s">
        <v>446</v>
      </c>
    </row>
    <row r="98" s="25" customFormat="true" ht="12.75" hidden="false" customHeight="false" outlineLevel="0" collapsed="false">
      <c r="B98" s="26"/>
      <c r="D98" s="190" t="s">
        <v>130</v>
      </c>
      <c r="F98" s="191" t="s">
        <v>447</v>
      </c>
      <c r="I98" s="148"/>
      <c r="L98" s="26"/>
      <c r="M98" s="231"/>
      <c r="N98" s="232"/>
      <c r="O98" s="232"/>
      <c r="P98" s="232"/>
      <c r="Q98" s="232"/>
      <c r="R98" s="232"/>
      <c r="S98" s="232"/>
      <c r="T98" s="233"/>
      <c r="AT98" s="6" t="s">
        <v>130</v>
      </c>
      <c r="AU98" s="6" t="s">
        <v>78</v>
      </c>
    </row>
    <row r="99" s="25" customFormat="true" ht="6.95" hidden="false" customHeight="true" outlineLevel="0" collapsed="false">
      <c r="B99" s="47"/>
      <c r="C99" s="48"/>
      <c r="D99" s="48"/>
      <c r="E99" s="48"/>
      <c r="F99" s="48"/>
      <c r="G99" s="48"/>
      <c r="H99" s="48"/>
      <c r="I99" s="125"/>
      <c r="J99" s="48"/>
      <c r="K99" s="48"/>
      <c r="L99" s="26"/>
    </row>
    <row r="245" customFormat="false" ht="12.75" hidden="false" customHeight="false" outlineLevel="0" collapsed="false">
      <c r="AT245" s="234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14:58Z</dcterms:created>
  <dc:creator>Roman David - STATING s.r.o.</dc:creator>
  <dc:description/>
  <dc:language>en-US</dc:language>
  <cp:lastModifiedBy>Roman David - STATING s.r.o.</cp:lastModifiedBy>
  <dcterms:modified xsi:type="dcterms:W3CDTF">2017-03-24T07:15:02Z</dcterms:modified>
  <cp:revision>0</cp:revision>
  <dc:subject/>
  <dc:title/>
</cp:coreProperties>
</file>